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Foglio1" sheetId="1" state="visible" r:id="rId2"/>
    <sheet name="erogato 2008" sheetId="2" state="visible" r:id="rId3"/>
    <sheet name="EROGATO" sheetId="3" state="visible" r:id="rId4"/>
    <sheet name="fondo allegati 2009 ultimissimo" sheetId="4" state="visible" r:id="rId5"/>
    <sheet name="fondo allegati 2008 ultimo" sheetId="5" state="visible" r:id="rId6"/>
    <sheet name="allegati costi. def.08" sheetId="6" state="visible" r:id="rId7"/>
    <sheet name="ALLEGATI DEL. COSTIZ DEF." sheetId="7" state="visible" r:id="rId8"/>
    <sheet name="capitoli con somme da impegnare" sheetId="8" state="visible" r:id="rId9"/>
    <sheet name="CAPITOLI 09" sheetId="9" state="visible" r:id="rId10"/>
    <sheet name="definitivo 09" sheetId="10" state="visible" r:id="rId11"/>
  </sheets>
  <definedNames>
    <definedName function="false" hidden="false" localSheetId="9" name="_xlnm.Print_Area" vbProcedure="false">'definitivo 09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84">
  <si>
    <t xml:space="preserve">RETRIBUZIONE DI POSIZIONE DA EROGARE AI DIRIGENTI ANNO 2007</t>
  </si>
  <si>
    <t xml:space="preserve">DIRIGENTE TITOLARE</t>
  </si>
  <si>
    <t xml:space="preserve">BARONE SALVATRICE</t>
  </si>
  <si>
    <t xml:space="preserve">DAL 1/1 AL 31/12</t>
  </si>
  <si>
    <t xml:space="preserve">BRUNO ANGELA</t>
  </si>
  <si>
    <t xml:space="preserve">GIUNTA SALVATORE</t>
  </si>
  <si>
    <t xml:space="preserve">PICCIONE ANGELO</t>
  </si>
  <si>
    <t xml:space="preserve">DI ROSA ADELINA</t>
  </si>
  <si>
    <t xml:space="preserve">PICCIONE GIUSEPPE</t>
  </si>
  <si>
    <t xml:space="preserve">PANNUZZO FRANCESCA</t>
  </si>
  <si>
    <t xml:space="preserve">BARONE NUNZIO</t>
  </si>
  <si>
    <t xml:space="preserve">RAGUSA ELOISA</t>
  </si>
  <si>
    <t xml:space="preserve">LO CASTRO LUCIA</t>
  </si>
  <si>
    <t xml:space="preserve">BONIFAZIO GLORIA</t>
  </si>
  <si>
    <t xml:space="preserve">INTERIM AA.PP.</t>
  </si>
  <si>
    <t xml:space="preserve">INTERIM TRIBUTI</t>
  </si>
  <si>
    <t xml:space="preserve">ECOLOGIA ?</t>
  </si>
  <si>
    <t xml:space="preserve">TOTALE</t>
  </si>
  <si>
    <t xml:space="preserve">RETRIBUZIONE DI POSIZIONE EROGATA AI DIRIGENTI ANNO 2008</t>
  </si>
  <si>
    <t xml:space="preserve">CAP.</t>
  </si>
  <si>
    <t xml:space="preserve">EMOLUMENTI</t>
  </si>
  <si>
    <t xml:space="preserve">PREVISTA</t>
  </si>
  <si>
    <t xml:space="preserve">DIFFERENZA/ECONOMIA</t>
  </si>
  <si>
    <t xml:space="preserve">FRASCA ANTONINO</t>
  </si>
  <si>
    <t xml:space="preserve">DAL 1/1 AL 31/3</t>
  </si>
  <si>
    <t xml:space="preserve">SULSENTI GIUSEPPE</t>
  </si>
  <si>
    <t xml:space="preserve">RETRIBUZIONE DI POSIZIONE EROGATA AI DIRIGENTI ANNO 2007</t>
  </si>
  <si>
    <t xml:space="preserve">INTERIM BONIFAZIO GLORIA</t>
  </si>
  <si>
    <t xml:space="preserve">DAL 1/8/07 AL 31/12/07 + CULTURA</t>
  </si>
  <si>
    <t xml:space="preserve">INTERIM BARONE NUNZIO</t>
  </si>
  <si>
    <t xml:space="preserve">DAL 1/8/07 AL 31/08/07 (LAVORI PUBBLICI)</t>
  </si>
  <si>
    <t xml:space="preserve">INTERIM PICCIONE GIUSEPPE</t>
  </si>
  <si>
    <t xml:space="preserve">DAL 1/8/07 AL 31/08/07 (AFFARI DEL PERSONALE)</t>
  </si>
  <si>
    <t xml:space="preserve">INTERIM LO CASTRO</t>
  </si>
  <si>
    <t xml:space="preserve">DAL 1/9/2007 AL 31/12/2007</t>
  </si>
  <si>
    <t xml:space="preserve">      CITTA’ DI VITTORIA</t>
  </si>
  <si>
    <t xml:space="preserve">ALLEGATO"_B_"</t>
  </si>
  <si>
    <r>
      <rPr>
        <b val="true"/>
        <sz val="12"/>
        <rFont val="Arial"/>
        <family val="2"/>
      </rPr>
      <t xml:space="preserve">         </t>
    </r>
    <r>
      <rPr>
        <b val="true"/>
        <u val="single"/>
        <sz val="12"/>
        <rFont val="Arial"/>
        <family val="2"/>
      </rPr>
      <t xml:space="preserve">SETTORE  AFFARI  DEL  PERSONALE</t>
    </r>
  </si>
  <si>
    <t xml:space="preserve">   UFFICIO CONTABILITA' DEL PERSONALE</t>
  </si>
  <si>
    <t xml:space="preserve">SPECIFICA CAPITOLI DI BILANCIO</t>
  </si>
  <si>
    <t xml:space="preserve">ANNO 2009</t>
  </si>
  <si>
    <t xml:space="preserve">SOMME  STANZIATE NEI CAPITOLI DEL  BILANCIO PROVVISORIO ANNO 2009 - medesimi stanziamento dell'ultimo bilancio approvato</t>
  </si>
  <si>
    <t xml:space="preserve">ONERI RIFLESSI</t>
  </si>
  <si>
    <t xml:space="preserve">IRAP</t>
  </si>
  <si>
    <t xml:space="preserve">210/10</t>
  </si>
  <si>
    <t xml:space="preserve">605/10</t>
  </si>
  <si>
    <t xml:space="preserve">605/30</t>
  </si>
  <si>
    <t xml:space="preserve">740/20</t>
  </si>
  <si>
    <t xml:space="preserve">910/10</t>
  </si>
  <si>
    <t xml:space="preserve">2110/20</t>
  </si>
  <si>
    <t xml:space="preserve">3950/10</t>
  </si>
  <si>
    <t xml:space="preserve">3950/20</t>
  </si>
  <si>
    <t xml:space="preserve">4160/30</t>
  </si>
  <si>
    <t xml:space="preserve">6710/10</t>
  </si>
  <si>
    <t xml:space="preserve">8310/20</t>
  </si>
  <si>
    <t xml:space="preserve">1410/30</t>
  </si>
  <si>
    <t xml:space="preserve">RETRIBUZIONE DI POSIZIONE E/O RISULTATO (DA DEFINIRE IN SEDE DI CONTRATTAZIONE DECENTRATA) - Art. 4, c. 4 -</t>
  </si>
  <si>
    <t xml:space="preserve">CAP. 9075/40 </t>
  </si>
  <si>
    <t xml:space="preserve">CAP. 9075/30  </t>
  </si>
  <si>
    <t xml:space="preserve">CAP. 9070/40 </t>
  </si>
  <si>
    <t xml:space="preserve">INDENNITA' DI RISULTATO</t>
  </si>
  <si>
    <t xml:space="preserve">CAP. 9075/20</t>
  </si>
  <si>
    <t xml:space="preserve">CAP. 9075/30 </t>
  </si>
  <si>
    <t xml:space="preserve">compensi professionali di cui alla  disciplina dell'art. 37 del CCNL 23/12/1999 - Enti provvisti di avvocatura</t>
  </si>
  <si>
    <t xml:space="preserve">CAP. 9070/4</t>
  </si>
  <si>
    <t xml:space="preserve">CAP. 9070/6</t>
  </si>
  <si>
    <t xml:space="preserve">CAP. 9070/7</t>
  </si>
  <si>
    <t xml:space="preserve">TOTALE GENERALE</t>
  </si>
  <si>
    <t xml:space="preserve">SOMME ALLOCATE NEI SERVIZI PER CONTO TERZI comprensive di oneri riflessi ed IRAP :</t>
  </si>
  <si>
    <t xml:space="preserve">Risorse derivanti dall'applicazione della disciplina dell'art. 18 della L. 109/1994 finanziate con fondi comunali</t>
  </si>
  <si>
    <t xml:space="preserve">CAP. 13000/1    (USCITA)</t>
  </si>
  <si>
    <t xml:space="preserve">CAP. 3880-1                    (ENTRATA)</t>
  </si>
  <si>
    <t xml:space="preserve">Risorse derivanti dall'applicazione della disciplina dell'art. 18 della L. 109/1994 finanziate con fondi privati e/o comunitari</t>
  </si>
  <si>
    <t xml:space="preserve">CAP. 13000/6          (USCITA) </t>
  </si>
  <si>
    <t xml:space="preserve">CAP. 3880-6                    (ENTRATA)</t>
  </si>
  <si>
    <t xml:space="preserve">ANNO 2008</t>
  </si>
  <si>
    <t xml:space="preserve">SOMME  STANZIATE NEI CAPITOLI DI BILANCIO ANNO 2008</t>
  </si>
  <si>
    <t xml:space="preserve">4290/10</t>
  </si>
  <si>
    <t xml:space="preserve">4290/20</t>
  </si>
  <si>
    <t xml:space="preserve">INDENNITA' DI RISULTATO - risorse derivanti dalla disciplina dell'art. 37 del CCNL 23/12/1999 - Enti provvisti di avvocatura</t>
  </si>
  <si>
    <t xml:space="preserve">INDENNITA' DI RISULTATO - risorse derivanti dalla disciplina dell'art. 18 della l. 109/1994 finanziate con fondi comunali </t>
  </si>
  <si>
    <t xml:space="preserve">CAP. 13000/1</t>
  </si>
  <si>
    <t xml:space="preserve">CAP. 13000/6</t>
  </si>
  <si>
    <t xml:space="preserve"> </t>
  </si>
  <si>
    <t xml:space="preserve">"Allegato __B__"</t>
  </si>
  <si>
    <t xml:space="preserve">"Allegato _____"</t>
  </si>
  <si>
    <t xml:space="preserve">SPECIFICA CAPITOLI DI BILANCIO ANNO 2006</t>
  </si>
  <si>
    <t xml:space="preserve">            </t>
  </si>
  <si>
    <t xml:space="preserve">FONDO DIRIGENTI. CONTEGGI. ANNO 2006</t>
  </si>
  <si>
    <t xml:space="preserve">ALLEGATO "______"</t>
  </si>
  <si>
    <t xml:space="preserve">CCNL 23/12/1999. ART. 26 E ART. 31 - CCNL 22/02/2006 ART. 23 - CCNL 14/05/2007 art.4</t>
  </si>
  <si>
    <t xml:space="preserve">RETRIBUZIONE DI POSIZIONE:</t>
  </si>
  <si>
    <t xml:space="preserve">DI BILANCIO 2006 TOTALMENTE EROGATI</t>
  </si>
  <si>
    <t xml:space="preserve">TOTALE FONDO ANNO 2006</t>
  </si>
  <si>
    <t xml:space="preserve">CAP. 9075/40 IMP. 7848/07 RES. 2006</t>
  </si>
  <si>
    <t xml:space="preserve">CAP. 9075/30 IMP. 7849/07 RES. 2006</t>
  </si>
  <si>
    <t xml:space="preserve">CAP. 9070/40 IMP. 7850/07 RES. 2006</t>
  </si>
  <si>
    <t xml:space="preserve">Finanziamento della retribuzione di risultato (art.28 CCNL) 15% di € 433.102,17</t>
  </si>
  <si>
    <t xml:space="preserve">ART. 4 C. 1 CCNL 14/05/2007</t>
  </si>
  <si>
    <t xml:space="preserve">Finanziamento della retribuzione di posizione</t>
  </si>
  <si>
    <t xml:space="preserve">RETRIBUZIONE DI POSIZIONE E/O RISULTATO (DA DEFINIRE IN SEDE DI CONTRATTAZIONE DECENTRATA) - ART. 4 C. 4 CCNL 14/05/2007</t>
  </si>
  <si>
    <t xml:space="preserve">CAP. 9075/40 IMP.9914/07 RES. 2006</t>
  </si>
  <si>
    <t xml:space="preserve">CAP. 9075/30 IMP. 9913/07 RES. 2006</t>
  </si>
  <si>
    <t xml:space="preserve">CAP. 9070/40 IMP. 9912/07 RES. 2006</t>
  </si>
  <si>
    <t xml:space="preserve">Aum. Retribuzione di posizione ai sensi art. 4 c. 1 CCNL 14/5/2007</t>
  </si>
  <si>
    <t xml:space="preserve">RETRIBUZIONE DI RISULTATO</t>
  </si>
  <si>
    <t xml:space="preserve">CAP. 9075/20 IMP. 7851/07 RES. 2006</t>
  </si>
  <si>
    <t xml:space="preserve">CAP. 9075/30 IMP. 7852/07 RES. 2006</t>
  </si>
  <si>
    <t xml:space="preserve">CAP. 9070/40 IMP. 7853/07 RES. 2007</t>
  </si>
  <si>
    <t xml:space="preserve">Incremento 0,89% del monte salari dirigenza anno 2003 (conto annuale anno 2003 €. 531.710,00x0,89%)- Da ripartire tra indennità di posizione e di risultato a seguito di contrattazione decentrata integrativa</t>
  </si>
  <si>
    <t xml:space="preserve">Oneri riflessi</t>
  </si>
  <si>
    <t xml:space="preserve">TOTALE COMPLESSIVO</t>
  </si>
  <si>
    <t xml:space="preserve">ALLEGATO "____"</t>
  </si>
  <si>
    <t xml:space="preserve">ALLEGATO"_C_"</t>
  </si>
  <si>
    <t xml:space="preserve">FONDO DIRIGENTI. CONTEGGI. ANNO 2007</t>
  </si>
  <si>
    <t xml:space="preserve">ANNO 2007</t>
  </si>
  <si>
    <t xml:space="preserve">SOMME  STANZIATE NEI CAPITOLI DI BILANCIO ANNO 2007</t>
  </si>
  <si>
    <t xml:space="preserve">Differenza da ripartire</t>
  </si>
  <si>
    <t xml:space="preserve">Retribuzione di risultato precedente all'entrata in vigore del CCNL 14/05/2007 </t>
  </si>
  <si>
    <t xml:space="preserve">Retribuzione di posizione  precedente all'entrata in vigore del CCNL 14/05/2007 </t>
  </si>
  <si>
    <t xml:space="preserve">Incremento retribuzione di posizione  ai sensi art. 4 c. 1 lett.b)</t>
  </si>
  <si>
    <t xml:space="preserve">INCREMENTO RETRIBUZIONE DI POSIZIONE DERIVANTE DALL'APPLICAZIONE DEL CCNL 14/05/2007 - art. 4, c. 1 -</t>
  </si>
  <si>
    <t xml:space="preserve">Retribuzione di posizione attuale</t>
  </si>
  <si>
    <t xml:space="preserve">15  posizioni dirigenziali previsti in dotazione organica</t>
  </si>
  <si>
    <t xml:space="preserve">risultato non basta la retribuzione di posizione prevista </t>
  </si>
  <si>
    <t xml:space="preserve">PREVISTI NEI CAPITOLI DI BILANCIO </t>
  </si>
  <si>
    <t xml:space="preserve">PREVISTI NEI CAPITOLI DI BILANCIO</t>
  </si>
  <si>
    <t xml:space="preserve">CAP. 9075/20 IMP. 8900/07 </t>
  </si>
  <si>
    <t xml:space="preserve">CAP. 9075/30 IMP. 8901/07 </t>
  </si>
  <si>
    <t xml:space="preserve">CAP. 9070/40 IMP. 8902/07 </t>
  </si>
  <si>
    <t xml:space="preserve">           CITTA’ DI VITTORIA</t>
  </si>
  <si>
    <r>
      <rPr>
        <b val="true"/>
        <sz val="12"/>
        <rFont val="Arial"/>
        <family val="2"/>
      </rPr>
      <t xml:space="preserve">            </t>
    </r>
    <r>
      <rPr>
        <b val="true"/>
        <u val="single"/>
        <sz val="12"/>
        <rFont val="Arial"/>
        <family val="2"/>
      </rPr>
      <t xml:space="preserve">SETTORE  AFFARI  DEL  PERSONALE</t>
    </r>
  </si>
  <si>
    <t xml:space="preserve">        UFFICIO CONTABILITA' DEL PERSONALE</t>
  </si>
  <si>
    <t xml:space="preserve">SOMME  STANZIATE NEI CAPITOLI DEL  BILANCIO DI PREVISIONE ANNO 2009 - spesa fissa</t>
  </si>
  <si>
    <t xml:space="preserve">somma già impegnata</t>
  </si>
  <si>
    <t xml:space="preserve">compensi professionali per la difesa dell'Ente in sede di Commissione Tributaria Provinciale</t>
  </si>
  <si>
    <t xml:space="preserve">CAP. 1410</t>
  </si>
  <si>
    <t xml:space="preserve">CAP. 1410/30</t>
  </si>
  <si>
    <t xml:space="preserve">da impegnare</t>
  </si>
  <si>
    <t xml:space="preserve">CAP. 210/10</t>
  </si>
  <si>
    <t xml:space="preserve">Risorse derivanti dall'applicazione della disciplina dell'art. 18 della L. 109/1994 finanziate con fondi comunali - allocate nei servizi per conto terzi</t>
  </si>
  <si>
    <t xml:space="preserve">non impegnare in quanto allocate nei servizi per conto terzi</t>
  </si>
  <si>
    <t xml:space="preserve">Risorse derivanti dall'applicazione della disciplina dell'art. 18 della L. 109/1994 finanziate con fondi privati e/o comunitari - allocate nei servizi per conto terzi</t>
  </si>
  <si>
    <t xml:space="preserve">CAP. 9079</t>
  </si>
  <si>
    <t xml:space="preserve">CAP. 9079/10</t>
  </si>
  <si>
    <t xml:space="preserve">CAP. 9079/20</t>
  </si>
  <si>
    <t xml:space="preserve">Fondo per la redazione della variante del Piano Regolatore finanziata con proventi di ubanizzazione (art. 18 della L. 109/1994) </t>
  </si>
  <si>
    <t xml:space="preserve">SOMME  STANZIATE NEI CAPITOLI DEL  BILANCIO DI PREVISIONE ANNO 2009 - </t>
  </si>
  <si>
    <t xml:space="preserve">ALLEGATO "A"</t>
  </si>
  <si>
    <t xml:space="preserve">CITTA' DI VITTORIA</t>
  </si>
  <si>
    <t xml:space="preserve">SETTORE AFFARI DEL PERSONALE</t>
  </si>
  <si>
    <t xml:space="preserve">FONDO DIRIGENTI. CONTEGGI. ANNO 2009. COSTITUZIONE DEFINITIVA. CCNL. 23/12/1999 ART. 26 E ART. 31 - CCNL 22/02/2006 ART. 23 - CCNL 14/05/2007 ART.4</t>
  </si>
  <si>
    <t xml:space="preserve">art. 26, co.1 lett.a) - Importo complessivamente destinato al finanziamento del trattamento di posizione e risultato di tutte le funzioni dirigenziali per l'anno 1998</t>
  </si>
  <si>
    <t xml:space="preserve">incremento derivante dall'applicazione dell'art. 31 c.1, relativamente all'anno 1998</t>
  </si>
  <si>
    <t xml:space="preserve">art. 26, co.1 lett.b) - Somme derivanti dalla attuazione dell'art. 43 della legge 449/1997;</t>
  </si>
  <si>
    <t xml:space="preserve">art. 26, co.1 lett.c) - Risparmi derivanti dalla applicazione della disciplina delll'art. 2, comma 3, del D.Lgs. N. 29/1993;</t>
  </si>
  <si>
    <t xml:space="preserve">art. 26, co.1 lett.d) - 1,25% del monte salari della dirigenza per l'anno 1997;</t>
  </si>
  <si>
    <t xml:space="preserve">art. 26, co.1 lett.e) - Risorse che specifiche disposizioni di legge finalizzano alla incentivazione della dirigenza:</t>
  </si>
  <si>
    <t xml:space="preserve">1) risorse derivanti dall'applicazione della disciplina dell'art. 18 della l. 109/1994 finanziate con fondi comunali - allocate nei servizi per conto terzi -</t>
  </si>
  <si>
    <t xml:space="preserve">2) risorse derivanti dall'applicazione della disciplina dell'art. 18 della l. 109/1994 finanziate con fondi privati e/o comunitari -allocate nei servizi per conto terzi</t>
  </si>
  <si>
    <t xml:space="preserve">3) Fondo per la redazione della variante del Piano Regolatore finanziata con proventi di urbanizzazione (art. 18 L. 109/1994)</t>
  </si>
  <si>
    <t xml:space="preserve">4) compensi professionali per la difesa dell'Ente in sede di Commissione Tributaria Provinciale</t>
  </si>
  <si>
    <t xml:space="preserve">5) compensi professionali di cui alla disciplina dell'art. 37 del CCNL 23/12/1999 - Enti provvisti di avvocatura</t>
  </si>
  <si>
    <t xml:space="preserve">art. 26, co.1 lett.f) - Somme connesse al trattamento incentivante del personale dirigenziale trasferito agli enti del comparto a seguito della attuazione dei processi di decentramento e delega di funzioni;</t>
  </si>
  <si>
    <t xml:space="preserve">art. 26, co.1 lett.g) - Importo annuo della retribuzione individuale d'anzianità nonché quello del maturato economico di cui all'art. 35 c. 1 lett. b del CCNL del 10.4.1996 dei dirigenti comunque cessati dal servizio a far data dal 1.1.1998; (Caruso Beatrice, Alfieri Alfieri Giovanni, De Lauro Guido, Piccione Giuseppe -01,07,2008 - Bonifazio Gloria - 01-01-2009)</t>
  </si>
  <si>
    <t xml:space="preserve">art. 26, co.1 lett.h) - Risorse derivanti dall'applicazione della disciplina dell'omnicomprensività; </t>
  </si>
  <si>
    <t xml:space="preserve">art. 26, co. 2) - 1,2% del monte salari della dirigenza anno 1997;</t>
  </si>
  <si>
    <t xml:space="preserve">art. 26, co. 3 - Risorse legate all'attivazione di nuovi servizi o a processi di riorganizzazione finalizzati all'accrescimento dei livelli qualitativi e quantitativi dei servizi esistenti.</t>
  </si>
  <si>
    <t xml:space="preserve">art. 26, co. 4 - Risorse aggiuntive nell'ambito delle effettive disponibilità di bilancio sulla base di apposita intesa a livello nazionale (mai stipulata);</t>
  </si>
  <si>
    <t xml:space="preserve">art. 26, co. 5 - Risorse a seguito di riduzione stabile dei posti d'organico.</t>
  </si>
  <si>
    <r>
      <rPr>
        <b val="true"/>
        <i val="true"/>
        <u val="single"/>
        <sz val="12"/>
        <rFont val="Arial"/>
        <family val="2"/>
      </rPr>
      <t xml:space="preserve">A DETRARRE</t>
    </r>
    <r>
      <rPr>
        <b val="true"/>
        <sz val="10"/>
        <rFont val="Arial"/>
        <family val="2"/>
      </rPr>
      <t xml:space="preserve"> per il 2002 €. 40.283,64 in attuazione dell'art. 1 CCNL 12/2/2002 (€. 3356,97 confluiti nel tabellare)</t>
    </r>
  </si>
  <si>
    <t xml:space="preserve">applicazione del disposto dell'art. 23 c. 1  del CCNL 22/02/2006</t>
  </si>
  <si>
    <t xml:space="preserve">applicazione del disposto dell'art. 23 c. 3  del CCNL 22/02/2006 - Incremento pari all'1,66% del monte salari della dirgenza pari ad €. 271.489,00 ricavato dal conto annuale anno 2001</t>
  </si>
  <si>
    <t xml:space="preserve">Aum. Retribuzione di posizione ai sensi art. 4 c. 1 CCNL 14/05/2007  - Tale incremento va riferito solo ed esclusivamente alla retribuzione di posizione - </t>
  </si>
  <si>
    <t xml:space="preserve">Incremento 0,89% del monte salari dirigenza anno 2003 (conto annuale anno 2003 - €. 531.710,00x0,89% -) - Art. 4 c.4 CCNL 14/05/2007 -</t>
  </si>
  <si>
    <t xml:space="preserve">TOTALE FONDO PER L'ANNO 2009 PER EMOLUMENTI COSI' RIPARTITI:</t>
  </si>
  <si>
    <t xml:space="preserve"> per finanziamento della retribuzione di posizione</t>
  </si>
  <si>
    <t xml:space="preserve"> per finanziamento della retribuzione di risultato </t>
  </si>
  <si>
    <t xml:space="preserve">per finanziamento della retribuzione di risultato e/o di posizione da ripartire a seguito di contrattazione decentrata integrativa come indicato dall'art. 4 c. 4 del CCNL 14/05/2007</t>
  </si>
  <si>
    <t xml:space="preserve">compensi professionali di cui alla disciplina art. 37 CCNL 31/12/1999 - Enti provvisti di avvocatura - </t>
  </si>
  <si>
    <t xml:space="preserve">TOTALE EMOLUMENTI</t>
  </si>
  <si>
    <t xml:space="preserve">TOTALE ONERI RIFLESSI</t>
  </si>
  <si>
    <t xml:space="preserve">TOTALE IRAP</t>
  </si>
  <si>
    <t xml:space="preserve">TOTALE RISORSE DEL FONDO COMPRESO DI ONERI RIFLESSI E DI IRA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0.00000000"/>
    <numFmt numFmtId="167" formatCode="_-[$€-2]\ * #,##0.00_-;\-[$€-2]\ * #,##0.00_-;_-[$€-2]\ * \-??_-;_-@_-"/>
    <numFmt numFmtId="168" formatCode="#,##0_ ;\-#,##0\ "/>
    <numFmt numFmtId="169" formatCode="_-&quot;€ &quot;* #,##0.00_-;&quot;-€ &quot;* #,##0.00_-;_-&quot;€ &quot;* \-??_-;_-@_-"/>
    <numFmt numFmtId="170" formatCode="#,##0.0000_ ;\-#,##0.000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20"/>
      <name val="Times New Roman"/>
      <family val="1"/>
    </font>
    <font>
      <b val="true"/>
      <u val="singl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5" fontId="12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08360</xdr:colOff>
      <xdr:row>1</xdr:row>
      <xdr:rowOff>29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008360" cy="11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84960</xdr:rowOff>
    </xdr:from>
    <xdr:to>
      <xdr:col>0</xdr:col>
      <xdr:colOff>1008360</xdr:colOff>
      <xdr:row>1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84960"/>
          <a:ext cx="1008360" cy="11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008360</xdr:colOff>
      <xdr:row>1</xdr:row>
      <xdr:rowOff>666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38160"/>
          <a:ext cx="100836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200</xdr:colOff>
      <xdr:row>0</xdr:row>
      <xdr:rowOff>84960</xdr:rowOff>
    </xdr:from>
    <xdr:to>
      <xdr:col>0</xdr:col>
      <xdr:colOff>1171440</xdr:colOff>
      <xdr:row>1</xdr:row>
      <xdr:rowOff>1141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60200" y="84960"/>
          <a:ext cx="1011240" cy="111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08360</xdr:colOff>
      <xdr:row>1</xdr:row>
      <xdr:rowOff>29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1008360" cy="11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84960</xdr:rowOff>
    </xdr:from>
    <xdr:to>
      <xdr:col>0</xdr:col>
      <xdr:colOff>1008360</xdr:colOff>
      <xdr:row>1</xdr:row>
      <xdr:rowOff>1141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84960"/>
          <a:ext cx="1008360" cy="11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008360</xdr:colOff>
      <xdr:row>1</xdr:row>
      <xdr:rowOff>6660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0" y="38160"/>
          <a:ext cx="100836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200</xdr:colOff>
      <xdr:row>0</xdr:row>
      <xdr:rowOff>84960</xdr:rowOff>
    </xdr:from>
    <xdr:to>
      <xdr:col>0</xdr:col>
      <xdr:colOff>1171440</xdr:colOff>
      <xdr:row>1</xdr:row>
      <xdr:rowOff>114120</xdr:rowOff>
    </xdr:to>
    <xdr:pic>
      <xdr:nvPicPr>
        <xdr:cNvPr id="7" name="Picture 4" descr=""/>
        <xdr:cNvPicPr/>
      </xdr:nvPicPr>
      <xdr:blipFill>
        <a:blip r:embed="rId4"/>
        <a:stretch/>
      </xdr:blipFill>
      <xdr:spPr>
        <a:xfrm>
          <a:off x="160200" y="84960"/>
          <a:ext cx="1011240" cy="111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08360</xdr:colOff>
      <xdr:row>1</xdr:row>
      <xdr:rowOff>2916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0" y="0"/>
          <a:ext cx="1008360" cy="11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84960</xdr:rowOff>
    </xdr:from>
    <xdr:to>
      <xdr:col>0</xdr:col>
      <xdr:colOff>1008360</xdr:colOff>
      <xdr:row>1</xdr:row>
      <xdr:rowOff>1141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0" y="84960"/>
          <a:ext cx="1008360" cy="11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008360</xdr:colOff>
      <xdr:row>1</xdr:row>
      <xdr:rowOff>6660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0" y="38160"/>
          <a:ext cx="100836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200</xdr:colOff>
      <xdr:row>0</xdr:row>
      <xdr:rowOff>84960</xdr:rowOff>
    </xdr:from>
    <xdr:to>
      <xdr:col>0</xdr:col>
      <xdr:colOff>1171440</xdr:colOff>
      <xdr:row>1</xdr:row>
      <xdr:rowOff>114120</xdr:rowOff>
    </xdr:to>
    <xdr:pic>
      <xdr:nvPicPr>
        <xdr:cNvPr id="11" name="Picture 5" descr=""/>
        <xdr:cNvPicPr/>
      </xdr:nvPicPr>
      <xdr:blipFill>
        <a:blip r:embed="rId4"/>
        <a:stretch/>
      </xdr:blipFill>
      <xdr:spPr>
        <a:xfrm>
          <a:off x="160200" y="84960"/>
          <a:ext cx="1011240" cy="111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0</xdr:row>
      <xdr:rowOff>84240</xdr:rowOff>
    </xdr:from>
    <xdr:to>
      <xdr:col>5</xdr:col>
      <xdr:colOff>1168920</xdr:colOff>
      <xdr:row>0</xdr:row>
      <xdr:rowOff>12002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1545200" y="84240"/>
          <a:ext cx="1008000" cy="111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720</xdr:colOff>
      <xdr:row>0</xdr:row>
      <xdr:rowOff>74880</xdr:rowOff>
    </xdr:from>
    <xdr:to>
      <xdr:col>1</xdr:col>
      <xdr:colOff>347760</xdr:colOff>
      <xdr:row>0</xdr:row>
      <xdr:rowOff>119088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432720" y="74880"/>
          <a:ext cx="1011600" cy="111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25</xdr:row>
      <xdr:rowOff>84960</xdr:rowOff>
    </xdr:from>
    <xdr:to>
      <xdr:col>1</xdr:col>
      <xdr:colOff>73800</xdr:colOff>
      <xdr:row>26</xdr:row>
      <xdr:rowOff>114120</xdr:rowOff>
    </xdr:to>
    <xdr:pic>
      <xdr:nvPicPr>
        <xdr:cNvPr id="14" name="Picture 4" descr=""/>
        <xdr:cNvPicPr/>
      </xdr:nvPicPr>
      <xdr:blipFill>
        <a:blip r:embed="rId3"/>
        <a:stretch/>
      </xdr:blipFill>
      <xdr:spPr>
        <a:xfrm>
          <a:off x="160560" y="9086040"/>
          <a:ext cx="1009800" cy="11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25</xdr:row>
      <xdr:rowOff>38160</xdr:rowOff>
    </xdr:from>
    <xdr:to>
      <xdr:col>1</xdr:col>
      <xdr:colOff>94320</xdr:colOff>
      <xdr:row>26</xdr:row>
      <xdr:rowOff>66600</xdr:rowOff>
    </xdr:to>
    <xdr:pic>
      <xdr:nvPicPr>
        <xdr:cNvPr id="15" name="Picture 5" descr=""/>
        <xdr:cNvPicPr/>
      </xdr:nvPicPr>
      <xdr:blipFill>
        <a:blip r:embed="rId4"/>
        <a:stretch/>
      </xdr:blipFill>
      <xdr:spPr>
        <a:xfrm>
          <a:off x="181080" y="9039240"/>
          <a:ext cx="100980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200</xdr:colOff>
      <xdr:row>25</xdr:row>
      <xdr:rowOff>84960</xdr:rowOff>
    </xdr:from>
    <xdr:to>
      <xdr:col>4</xdr:col>
      <xdr:colOff>1171440</xdr:colOff>
      <xdr:row>26</xdr:row>
      <xdr:rowOff>114120</xdr:rowOff>
    </xdr:to>
    <xdr:pic>
      <xdr:nvPicPr>
        <xdr:cNvPr id="16" name="Picture 6" descr=""/>
        <xdr:cNvPicPr/>
      </xdr:nvPicPr>
      <xdr:blipFill>
        <a:blip r:embed="rId5"/>
        <a:stretch/>
      </xdr:blipFill>
      <xdr:spPr>
        <a:xfrm>
          <a:off x="8715600" y="9086040"/>
          <a:ext cx="1011240" cy="11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200</xdr:colOff>
      <xdr:row>25</xdr:row>
      <xdr:rowOff>84960</xdr:rowOff>
    </xdr:from>
    <xdr:to>
      <xdr:col>4</xdr:col>
      <xdr:colOff>1171440</xdr:colOff>
      <xdr:row>26</xdr:row>
      <xdr:rowOff>114120</xdr:rowOff>
    </xdr:to>
    <xdr:pic>
      <xdr:nvPicPr>
        <xdr:cNvPr id="17" name="Picture 7" descr=""/>
        <xdr:cNvPicPr/>
      </xdr:nvPicPr>
      <xdr:blipFill>
        <a:blip r:embed="rId6"/>
        <a:stretch/>
      </xdr:blipFill>
      <xdr:spPr>
        <a:xfrm>
          <a:off x="8715600" y="9086040"/>
          <a:ext cx="1011240" cy="11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200</xdr:colOff>
      <xdr:row>25</xdr:row>
      <xdr:rowOff>84960</xdr:rowOff>
    </xdr:from>
    <xdr:to>
      <xdr:col>4</xdr:col>
      <xdr:colOff>1171440</xdr:colOff>
      <xdr:row>26</xdr:row>
      <xdr:rowOff>114120</xdr:rowOff>
    </xdr:to>
    <xdr:pic>
      <xdr:nvPicPr>
        <xdr:cNvPr id="18" name="Picture 8" descr=""/>
        <xdr:cNvPicPr/>
      </xdr:nvPicPr>
      <xdr:blipFill>
        <a:blip r:embed="rId7"/>
        <a:stretch/>
      </xdr:blipFill>
      <xdr:spPr>
        <a:xfrm>
          <a:off x="8715600" y="9086040"/>
          <a:ext cx="1011240" cy="111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08360</xdr:colOff>
      <xdr:row>3</xdr:row>
      <xdr:rowOff>2203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0"/>
          <a:ext cx="1008360" cy="111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85320</xdr:rowOff>
    </xdr:from>
    <xdr:to>
      <xdr:col>0</xdr:col>
      <xdr:colOff>1008360</xdr:colOff>
      <xdr:row>3</xdr:row>
      <xdr:rowOff>303480</xdr:rowOff>
    </xdr:to>
    <xdr:pic>
      <xdr:nvPicPr>
        <xdr:cNvPr id="20" name="Picture 2" descr=""/>
        <xdr:cNvPicPr/>
      </xdr:nvPicPr>
      <xdr:blipFill>
        <a:blip r:embed="rId2"/>
        <a:stretch/>
      </xdr:blipFill>
      <xdr:spPr>
        <a:xfrm>
          <a:off x="0" y="85320"/>
          <a:ext cx="1008360" cy="11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520</xdr:rowOff>
    </xdr:from>
    <xdr:to>
      <xdr:col>0</xdr:col>
      <xdr:colOff>1008360</xdr:colOff>
      <xdr:row>3</xdr:row>
      <xdr:rowOff>255960</xdr:rowOff>
    </xdr:to>
    <xdr:pic>
      <xdr:nvPicPr>
        <xdr:cNvPr id="21" name="Picture 3" descr=""/>
        <xdr:cNvPicPr/>
      </xdr:nvPicPr>
      <xdr:blipFill>
        <a:blip r:embed="rId3"/>
        <a:stretch/>
      </xdr:blipFill>
      <xdr:spPr>
        <a:xfrm>
          <a:off x="0" y="38520"/>
          <a:ext cx="1008360" cy="111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0</xdr:row>
      <xdr:rowOff>77040</xdr:rowOff>
    </xdr:from>
    <xdr:to>
      <xdr:col>0</xdr:col>
      <xdr:colOff>1179720</xdr:colOff>
      <xdr:row>3</xdr:row>
      <xdr:rowOff>294840</xdr:rowOff>
    </xdr:to>
    <xdr:pic>
      <xdr:nvPicPr>
        <xdr:cNvPr id="22" name="Picture 4" descr=""/>
        <xdr:cNvPicPr/>
      </xdr:nvPicPr>
      <xdr:blipFill>
        <a:blip r:embed="rId4"/>
        <a:stretch/>
      </xdr:blipFill>
      <xdr:spPr>
        <a:xfrm>
          <a:off x="171360" y="77040"/>
          <a:ext cx="1008360" cy="111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08360</xdr:colOff>
      <xdr:row>3</xdr:row>
      <xdr:rowOff>2203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0"/>
          <a:ext cx="1008360" cy="111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85320</xdr:rowOff>
    </xdr:from>
    <xdr:to>
      <xdr:col>0</xdr:col>
      <xdr:colOff>1008360</xdr:colOff>
      <xdr:row>3</xdr:row>
      <xdr:rowOff>303480</xdr:rowOff>
    </xdr:to>
    <xdr:pic>
      <xdr:nvPicPr>
        <xdr:cNvPr id="24" name="Picture 2" descr=""/>
        <xdr:cNvPicPr/>
      </xdr:nvPicPr>
      <xdr:blipFill>
        <a:blip r:embed="rId2"/>
        <a:stretch/>
      </xdr:blipFill>
      <xdr:spPr>
        <a:xfrm>
          <a:off x="0" y="85320"/>
          <a:ext cx="1008360" cy="11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520</xdr:rowOff>
    </xdr:from>
    <xdr:to>
      <xdr:col>0</xdr:col>
      <xdr:colOff>1008360</xdr:colOff>
      <xdr:row>3</xdr:row>
      <xdr:rowOff>255960</xdr:rowOff>
    </xdr:to>
    <xdr:pic>
      <xdr:nvPicPr>
        <xdr:cNvPr id="25" name="Picture 3" descr=""/>
        <xdr:cNvPicPr/>
      </xdr:nvPicPr>
      <xdr:blipFill>
        <a:blip r:embed="rId3"/>
        <a:stretch/>
      </xdr:blipFill>
      <xdr:spPr>
        <a:xfrm>
          <a:off x="0" y="38520"/>
          <a:ext cx="1008360" cy="111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0</xdr:row>
      <xdr:rowOff>77040</xdr:rowOff>
    </xdr:from>
    <xdr:to>
      <xdr:col>0</xdr:col>
      <xdr:colOff>1179720</xdr:colOff>
      <xdr:row>3</xdr:row>
      <xdr:rowOff>294840</xdr:rowOff>
    </xdr:to>
    <xdr:pic>
      <xdr:nvPicPr>
        <xdr:cNvPr id="26" name="Picture 4" descr=""/>
        <xdr:cNvPicPr/>
      </xdr:nvPicPr>
      <xdr:blipFill>
        <a:blip r:embed="rId4"/>
        <a:stretch/>
      </xdr:blipFill>
      <xdr:spPr>
        <a:xfrm>
          <a:off x="171360" y="77040"/>
          <a:ext cx="1008360" cy="111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0</xdr:row>
      <xdr:rowOff>133560</xdr:rowOff>
    </xdr:from>
    <xdr:to>
      <xdr:col>2</xdr:col>
      <xdr:colOff>10800</xdr:colOff>
      <xdr:row>2</xdr:row>
      <xdr:rowOff>20988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291600" y="133560"/>
          <a:ext cx="1006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0</xdr:colOff>
      <xdr:row>0</xdr:row>
      <xdr:rowOff>133560</xdr:rowOff>
    </xdr:from>
    <xdr:to>
      <xdr:col>2</xdr:col>
      <xdr:colOff>10800</xdr:colOff>
      <xdr:row>2</xdr:row>
      <xdr:rowOff>209880</xdr:rowOff>
    </xdr:to>
    <xdr:pic>
      <xdr:nvPicPr>
        <xdr:cNvPr id="28" name="Picture 2" descr=""/>
        <xdr:cNvPicPr/>
      </xdr:nvPicPr>
      <xdr:blipFill>
        <a:blip r:embed="rId2"/>
        <a:stretch/>
      </xdr:blipFill>
      <xdr:spPr>
        <a:xfrm>
          <a:off x="291600" y="133560"/>
          <a:ext cx="1006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0</xdr:colOff>
      <xdr:row>0</xdr:row>
      <xdr:rowOff>133560</xdr:rowOff>
    </xdr:from>
    <xdr:to>
      <xdr:col>2</xdr:col>
      <xdr:colOff>10800</xdr:colOff>
      <xdr:row>2</xdr:row>
      <xdr:rowOff>209880</xdr:rowOff>
    </xdr:to>
    <xdr:pic>
      <xdr:nvPicPr>
        <xdr:cNvPr id="29" name="Picture 3" descr=""/>
        <xdr:cNvPicPr/>
      </xdr:nvPicPr>
      <xdr:blipFill>
        <a:blip r:embed="rId3"/>
        <a:stretch/>
      </xdr:blipFill>
      <xdr:spPr>
        <a:xfrm>
          <a:off x="291600" y="133560"/>
          <a:ext cx="1006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0</xdr:colOff>
      <xdr:row>0</xdr:row>
      <xdr:rowOff>133560</xdr:rowOff>
    </xdr:from>
    <xdr:to>
      <xdr:col>2</xdr:col>
      <xdr:colOff>10800</xdr:colOff>
      <xdr:row>2</xdr:row>
      <xdr:rowOff>209880</xdr:rowOff>
    </xdr:to>
    <xdr:pic>
      <xdr:nvPicPr>
        <xdr:cNvPr id="30" name="Picture 4" descr=""/>
        <xdr:cNvPicPr/>
      </xdr:nvPicPr>
      <xdr:blipFill>
        <a:blip r:embed="rId4"/>
        <a:stretch/>
      </xdr:blipFill>
      <xdr:spPr>
        <a:xfrm>
          <a:off x="291600" y="133560"/>
          <a:ext cx="100692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gestpers@tiscalinet.it" TargetMode="External"/><Relationship Id="rId2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28.8476562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26.28"/>
    <col collapsed="false" customWidth="true" hidden="false" outlineLevel="0" max="3" min="3" style="0" width="12.56"/>
    <col collapsed="false" customWidth="true" hidden="false" outlineLevel="0" max="4" min="4" style="0" width="16.56"/>
    <col collapsed="false" customWidth="true" hidden="false" outlineLevel="0" max="5" min="5" style="0" width="13.41"/>
  </cols>
  <sheetData>
    <row r="1" customFormat="false" ht="15.75" hidden="false" customHeight="false" outlineLevel="0" collapsed="false">
      <c r="A1" s="1" t="s">
        <v>0</v>
      </c>
    </row>
    <row r="4" customFormat="false" ht="82.5" hidden="false" customHeight="true" outlineLevel="0" collapsed="false">
      <c r="A4" s="2" t="s">
        <v>1</v>
      </c>
      <c r="B4" s="3"/>
      <c r="C4" s="3"/>
      <c r="D4" s="3"/>
    </row>
    <row r="5" customFormat="false" ht="15.75" hidden="false" customHeight="false" outlineLevel="0" collapsed="false">
      <c r="A5" s="4" t="s">
        <v>2</v>
      </c>
      <c r="B5" s="5" t="s">
        <v>3</v>
      </c>
      <c r="C5" s="5"/>
      <c r="D5" s="5" t="n">
        <v>28900</v>
      </c>
    </row>
    <row r="6" customFormat="false" ht="15.75" hidden="false" customHeight="false" outlineLevel="0" collapsed="false">
      <c r="A6" s="4" t="s">
        <v>4</v>
      </c>
      <c r="B6" s="5" t="s">
        <v>3</v>
      </c>
      <c r="C6" s="5"/>
      <c r="D6" s="5" t="n">
        <v>28900</v>
      </c>
    </row>
    <row r="7" customFormat="false" ht="15.75" hidden="false" customHeight="false" outlineLevel="0" collapsed="false">
      <c r="A7" s="4" t="s">
        <v>5</v>
      </c>
      <c r="B7" s="5" t="s">
        <v>3</v>
      </c>
      <c r="C7" s="5"/>
      <c r="D7" s="5" t="n">
        <v>28900</v>
      </c>
    </row>
    <row r="8" customFormat="false" ht="39" hidden="false" customHeight="true" outlineLevel="0" collapsed="false">
      <c r="A8" s="4" t="s">
        <v>6</v>
      </c>
      <c r="B8" s="5" t="s">
        <v>3</v>
      </c>
      <c r="C8" s="5"/>
      <c r="D8" s="5" t="n">
        <v>28900</v>
      </c>
    </row>
    <row r="9" customFormat="false" ht="15.75" hidden="false" customHeight="false" outlineLevel="0" collapsed="false">
      <c r="A9" s="4" t="s">
        <v>7</v>
      </c>
      <c r="B9" s="5" t="s">
        <v>3</v>
      </c>
      <c r="C9" s="5"/>
      <c r="D9" s="5" t="n">
        <v>28900</v>
      </c>
    </row>
    <row r="10" customFormat="false" ht="16.5" hidden="false" customHeight="true" outlineLevel="0" collapsed="false">
      <c r="A10" s="4" t="s">
        <v>8</v>
      </c>
      <c r="B10" s="5" t="s">
        <v>3</v>
      </c>
      <c r="C10" s="5"/>
      <c r="D10" s="5" t="n">
        <v>28900</v>
      </c>
    </row>
    <row r="11" customFormat="false" ht="15.75" hidden="false" customHeight="false" outlineLevel="0" collapsed="false">
      <c r="A11" s="4" t="s">
        <v>9</v>
      </c>
      <c r="B11" s="5" t="s">
        <v>3</v>
      </c>
      <c r="C11" s="5"/>
      <c r="D11" s="5" t="n">
        <v>28900</v>
      </c>
    </row>
    <row r="12" customFormat="false" ht="15.75" hidden="false" customHeight="false" outlineLevel="0" collapsed="false">
      <c r="A12" s="4" t="s">
        <v>10</v>
      </c>
      <c r="B12" s="5" t="s">
        <v>3</v>
      </c>
      <c r="C12" s="5"/>
      <c r="D12" s="5" t="n">
        <v>28900</v>
      </c>
    </row>
    <row r="13" customFormat="false" ht="15.75" hidden="false" customHeight="false" outlineLevel="0" collapsed="false">
      <c r="A13" s="4" t="s">
        <v>11</v>
      </c>
      <c r="B13" s="5" t="s">
        <v>3</v>
      </c>
      <c r="C13" s="5"/>
      <c r="D13" s="5" t="n">
        <v>28900</v>
      </c>
    </row>
    <row r="14" customFormat="false" ht="15.75" hidden="false" customHeight="false" outlineLevel="0" collapsed="false">
      <c r="A14" s="4" t="s">
        <v>12</v>
      </c>
      <c r="B14" s="5" t="s">
        <v>3</v>
      </c>
      <c r="C14" s="5"/>
      <c r="D14" s="5" t="n">
        <v>28900</v>
      </c>
    </row>
    <row r="15" customFormat="false" ht="15.75" hidden="false" customHeight="false" outlineLevel="0" collapsed="false">
      <c r="A15" s="4" t="s">
        <v>13</v>
      </c>
      <c r="B15" s="5" t="s">
        <v>3</v>
      </c>
      <c r="C15" s="5"/>
      <c r="D15" s="5" t="n">
        <v>28900</v>
      </c>
    </row>
    <row r="16" customFormat="false" ht="15.75" hidden="false" customHeight="false" outlineLevel="0" collapsed="false">
      <c r="A16" s="6" t="s">
        <v>14</v>
      </c>
      <c r="B16" s="5" t="s">
        <v>3</v>
      </c>
      <c r="C16" s="5"/>
      <c r="D16" s="5" t="n">
        <v>10670.76</v>
      </c>
      <c r="E16" s="5"/>
    </row>
    <row r="17" customFormat="false" ht="15.75" hidden="false" customHeight="false" outlineLevel="0" collapsed="false">
      <c r="A17" s="6" t="s">
        <v>15</v>
      </c>
      <c r="B17" s="5" t="s">
        <v>3</v>
      </c>
      <c r="C17" s="5"/>
      <c r="D17" s="5" t="n">
        <v>10670.76</v>
      </c>
    </row>
    <row r="18" customFormat="false" ht="57" hidden="false" customHeight="true" outlineLevel="0" collapsed="false">
      <c r="A18" s="6" t="s">
        <v>16</v>
      </c>
      <c r="B18" s="5" t="s">
        <v>3</v>
      </c>
      <c r="C18" s="5"/>
      <c r="D18" s="5" t="n">
        <v>28895.32</v>
      </c>
    </row>
    <row r="19" customFormat="false" ht="57" hidden="false" customHeight="true" outlineLevel="0" collapsed="false">
      <c r="A19" s="4" t="s">
        <v>17</v>
      </c>
      <c r="B19" s="5"/>
      <c r="C19" s="5"/>
      <c r="D19" s="5"/>
    </row>
    <row r="20" customFormat="false" ht="57" hidden="false" customHeight="true" outlineLevel="0" collapsed="false">
      <c r="A20" s="4"/>
      <c r="B20" s="5" t="n">
        <v>368136.84</v>
      </c>
      <c r="C20" s="5"/>
      <c r="D20" s="5" t="n">
        <f aca="false">SUM(D5:D19)</f>
        <v>368136.84</v>
      </c>
    </row>
    <row r="21" customFormat="false" ht="57" hidden="false" customHeight="true" outlineLevel="0" collapsed="false">
      <c r="B21" s="7" t="n">
        <v>282327.81</v>
      </c>
    </row>
    <row r="22" customFormat="false" ht="57" hidden="false" customHeight="true" outlineLevel="0" collapsed="false">
      <c r="E22" s="8"/>
    </row>
    <row r="24" customFormat="false" ht="36.75" hidden="false" customHeight="true" outlineLevel="0" collapsed="false">
      <c r="B24" s="0" t="n">
        <f aca="false">B21/B20</f>
        <v>0.766909962067366</v>
      </c>
      <c r="D24" s="0" t="n">
        <f aca="false">363046.08/368136.84</f>
        <v>0.986171555120645</v>
      </c>
    </row>
    <row r="25" customFormat="false" ht="12.75" hidden="false" customHeight="false" outlineLevel="0" collapsed="false">
      <c r="B25" s="0" t="n">
        <f aca="false">1-B24</f>
        <v>0.233090037932634</v>
      </c>
    </row>
    <row r="26" customFormat="false" ht="12.75" hidden="false" customHeight="false" outlineLevel="0" collapsed="false">
      <c r="B26" s="0" t="n">
        <f aca="false">B25/B24</f>
        <v>0.30393403327855</v>
      </c>
    </row>
    <row r="29" customFormat="false" ht="15.75" hidden="false" customHeight="false" outlineLevel="0" collapsed="false">
      <c r="A29" s="9"/>
      <c r="B29" s="9"/>
      <c r="C29" s="9"/>
      <c r="D29" s="10"/>
      <c r="E29" s="9"/>
    </row>
    <row r="31" customFormat="false" ht="12.75" hidden="false" customHeight="false" outlineLevel="0" collapsed="false">
      <c r="B31" s="11"/>
    </row>
    <row r="34" customFormat="false" ht="12.75" hidden="false" customHeight="false" outlineLevel="0" collapsed="false">
      <c r="D3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D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84" width="9.14"/>
    <col collapsed="false" customWidth="true" hidden="false" outlineLevel="0" max="4" min="4" style="84" width="40.56"/>
    <col collapsed="false" customWidth="true" hidden="false" outlineLevel="0" max="5" min="5" style="84" width="18.99"/>
    <col collapsed="false" customWidth="true" hidden="false" outlineLevel="0" max="6" min="6" style="84" width="16.7"/>
    <col collapsed="false" customWidth="true" hidden="false" outlineLevel="0" max="7" min="7" style="84" width="17.56"/>
    <col collapsed="false" customWidth="true" hidden="false" outlineLevel="0" max="8" min="8" style="84" width="13.99"/>
    <col collapsed="false" customWidth="true" hidden="false" outlineLevel="0" max="9" min="9" style="84" width="12.85"/>
    <col collapsed="false" customWidth="true" hidden="false" outlineLevel="0" max="10" min="10" style="84" width="14.41"/>
    <col collapsed="false" customWidth="true" hidden="false" outlineLevel="0" max="11" min="11" style="84" width="14.14"/>
    <col collapsed="false" customWidth="false" hidden="false" outlineLevel="0" max="257" min="12" style="84" width="9.14"/>
  </cols>
  <sheetData>
    <row r="1" customFormat="false" ht="12.75" hidden="false" customHeight="false" outlineLevel="0" collapsed="false">
      <c r="E1" s="84" t="s">
        <v>148</v>
      </c>
    </row>
    <row r="2" customFormat="false" ht="69" hidden="false" customHeight="true" outlineLevel="0" collapsed="false">
      <c r="A2" s="85"/>
      <c r="B2" s="85"/>
      <c r="C2" s="85"/>
      <c r="D2" s="20" t="s">
        <v>149</v>
      </c>
    </row>
    <row r="3" customFormat="false" ht="20.25" hidden="false" customHeight="true" outlineLevel="0" collapsed="false">
      <c r="A3" s="86"/>
      <c r="B3" s="85"/>
      <c r="C3" s="85"/>
      <c r="D3" s="21" t="s">
        <v>150</v>
      </c>
      <c r="E3" s="0"/>
    </row>
    <row r="4" customFormat="false" ht="48" hidden="false" customHeight="true" outlineLevel="0" collapsed="false">
      <c r="A4" s="85"/>
      <c r="B4" s="85"/>
      <c r="C4" s="85"/>
      <c r="D4" s="85"/>
      <c r="E4" s="21"/>
      <c r="F4" s="0"/>
      <c r="G4" s="85"/>
      <c r="H4" s="85"/>
      <c r="I4" s="85"/>
      <c r="J4" s="85"/>
    </row>
    <row r="5" customFormat="false" ht="12.75" hidden="false" customHeight="false" outlineLevel="0" collapsed="false">
      <c r="A5" s="86"/>
      <c r="B5" s="85"/>
      <c r="C5" s="85"/>
      <c r="D5" s="85"/>
    </row>
    <row r="6" customFormat="false" ht="59.25" hidden="false" customHeight="true" outlineLevel="0" collapsed="false">
      <c r="A6" s="6" t="s">
        <v>151</v>
      </c>
      <c r="B6" s="6"/>
      <c r="C6" s="6"/>
      <c r="D6" s="6"/>
      <c r="E6" s="6"/>
      <c r="F6" s="87"/>
      <c r="G6" s="88"/>
      <c r="H6" s="88"/>
      <c r="I6" s="88"/>
      <c r="J6" s="88"/>
    </row>
    <row r="7" customFormat="false" ht="12.75" hidden="false" customHeight="false" outlineLevel="0" collapsed="false">
      <c r="A7" s="89"/>
      <c r="B7" s="90"/>
      <c r="C7" s="90"/>
      <c r="D7" s="90"/>
      <c r="E7" s="91"/>
      <c r="F7" s="86"/>
      <c r="G7" s="85"/>
      <c r="H7" s="85"/>
      <c r="I7" s="85"/>
      <c r="J7" s="85"/>
    </row>
    <row r="8" customFormat="false" ht="64.5" hidden="false" customHeight="true" outlineLevel="0" collapsed="false">
      <c r="A8" s="92" t="s">
        <v>152</v>
      </c>
      <c r="B8" s="92"/>
      <c r="C8" s="92"/>
      <c r="D8" s="92"/>
      <c r="E8" s="93" t="n">
        <v>176594.76</v>
      </c>
      <c r="F8" s="94"/>
      <c r="G8" s="95"/>
      <c r="H8" s="85"/>
      <c r="I8" s="85"/>
      <c r="J8" s="85"/>
    </row>
    <row r="9" customFormat="false" ht="50.25" hidden="false" customHeight="true" outlineLevel="0" collapsed="false">
      <c r="A9" s="96" t="s">
        <v>153</v>
      </c>
      <c r="B9" s="96"/>
      <c r="C9" s="96"/>
      <c r="D9" s="96"/>
      <c r="E9" s="97" t="n">
        <v>6380.53</v>
      </c>
      <c r="F9" s="94"/>
      <c r="G9" s="85"/>
      <c r="H9" s="85"/>
      <c r="I9" s="85"/>
      <c r="J9" s="85"/>
    </row>
    <row r="10" customFormat="false" ht="37.5" hidden="false" customHeight="true" outlineLevel="0" collapsed="false">
      <c r="A10" s="96" t="s">
        <v>154</v>
      </c>
      <c r="B10" s="96"/>
      <c r="C10" s="96"/>
      <c r="D10" s="96"/>
      <c r="E10" s="98"/>
      <c r="F10" s="86"/>
      <c r="G10" s="85"/>
      <c r="H10" s="85"/>
      <c r="I10" s="85"/>
      <c r="J10" s="85"/>
    </row>
    <row r="11" customFormat="false" ht="65.25" hidden="false" customHeight="true" outlineLevel="0" collapsed="false">
      <c r="A11" s="96" t="s">
        <v>155</v>
      </c>
      <c r="B11" s="96"/>
      <c r="C11" s="96"/>
      <c r="D11" s="96"/>
      <c r="E11" s="98"/>
      <c r="F11" s="86"/>
      <c r="G11" s="85"/>
      <c r="H11" s="85"/>
      <c r="I11" s="85"/>
      <c r="J11" s="85"/>
    </row>
    <row r="12" customFormat="false" ht="43.5" hidden="false" customHeight="true" outlineLevel="0" collapsed="false">
      <c r="A12" s="96" t="s">
        <v>156</v>
      </c>
      <c r="B12" s="96"/>
      <c r="C12" s="96"/>
      <c r="D12" s="96"/>
      <c r="E12" s="97" t="n">
        <v>4663.5</v>
      </c>
      <c r="F12" s="86"/>
      <c r="G12" s="85"/>
      <c r="H12" s="85"/>
      <c r="I12" s="85"/>
      <c r="J12" s="85"/>
    </row>
    <row r="13" customFormat="false" ht="33" hidden="false" customHeight="true" outlineLevel="0" collapsed="false">
      <c r="A13" s="96" t="s">
        <v>157</v>
      </c>
      <c r="B13" s="96"/>
      <c r="C13" s="96"/>
      <c r="D13" s="96"/>
      <c r="E13" s="98"/>
      <c r="F13" s="86"/>
      <c r="G13" s="85"/>
      <c r="H13" s="85"/>
      <c r="I13" s="85"/>
      <c r="J13" s="85"/>
    </row>
    <row r="14" customFormat="false" ht="41.25" hidden="false" customHeight="true" outlineLevel="0" collapsed="false">
      <c r="A14" s="96" t="s">
        <v>158</v>
      </c>
      <c r="B14" s="96"/>
      <c r="C14" s="96"/>
      <c r="D14" s="96"/>
      <c r="E14" s="97" t="n">
        <v>37792.9</v>
      </c>
      <c r="F14" s="86"/>
      <c r="G14" s="85"/>
      <c r="H14" s="85"/>
      <c r="I14" s="85"/>
      <c r="J14" s="85"/>
    </row>
    <row r="15" customFormat="false" ht="39.75" hidden="false" customHeight="true" outlineLevel="0" collapsed="false">
      <c r="A15" s="96" t="s">
        <v>159</v>
      </c>
      <c r="B15" s="96"/>
      <c r="C15" s="96"/>
      <c r="D15" s="96"/>
      <c r="E15" s="97" t="n">
        <v>75585.79</v>
      </c>
      <c r="F15" s="86"/>
      <c r="G15" s="85"/>
      <c r="H15" s="85"/>
      <c r="I15" s="85"/>
      <c r="J15" s="85"/>
    </row>
    <row r="16" customFormat="false" ht="47.25" hidden="false" customHeight="true" outlineLevel="0" collapsed="false">
      <c r="A16" s="96" t="s">
        <v>160</v>
      </c>
      <c r="B16" s="96"/>
      <c r="C16" s="96"/>
      <c r="D16" s="96"/>
      <c r="E16" s="97" t="n">
        <v>5442.18</v>
      </c>
      <c r="F16" s="86"/>
      <c r="G16" s="85"/>
      <c r="H16" s="85"/>
      <c r="I16" s="85"/>
      <c r="J16" s="85"/>
    </row>
    <row r="17" customFormat="false" ht="42.75" hidden="false" customHeight="true" outlineLevel="0" collapsed="false">
      <c r="A17" s="96" t="s">
        <v>161</v>
      </c>
      <c r="B17" s="96"/>
      <c r="C17" s="96"/>
      <c r="D17" s="96"/>
      <c r="E17" s="97" t="n">
        <v>7603.8</v>
      </c>
      <c r="F17" s="94"/>
      <c r="G17" s="99"/>
      <c r="H17" s="85"/>
      <c r="I17" s="85"/>
      <c r="J17" s="85"/>
    </row>
    <row r="18" customFormat="false" ht="42.75" hidden="false" customHeight="true" outlineLevel="0" collapsed="false">
      <c r="A18" s="96" t="s">
        <v>162</v>
      </c>
      <c r="B18" s="96"/>
      <c r="C18" s="96"/>
      <c r="D18" s="96"/>
      <c r="E18" s="97" t="n">
        <v>32338.05</v>
      </c>
      <c r="F18" s="94"/>
      <c r="G18" s="99"/>
      <c r="H18" s="85"/>
      <c r="I18" s="85"/>
      <c r="J18" s="85"/>
    </row>
    <row r="19" customFormat="false" ht="51.75" hidden="false" customHeight="true" outlineLevel="0" collapsed="false">
      <c r="A19" s="96" t="s">
        <v>163</v>
      </c>
      <c r="B19" s="96"/>
      <c r="C19" s="96"/>
      <c r="D19" s="96"/>
      <c r="E19" s="97"/>
      <c r="F19" s="86"/>
      <c r="G19" s="85"/>
      <c r="H19" s="85"/>
      <c r="I19" s="85"/>
      <c r="J19" s="85"/>
    </row>
    <row r="20" customFormat="false" ht="81" hidden="false" customHeight="true" outlineLevel="0" collapsed="false">
      <c r="A20" s="96" t="s">
        <v>164</v>
      </c>
      <c r="B20" s="96"/>
      <c r="C20" s="96"/>
      <c r="D20" s="96"/>
      <c r="E20" s="97" t="n">
        <f aca="false">6621.32+2762.37+1737.84</f>
        <v>11121.53</v>
      </c>
      <c r="F20" s="94"/>
      <c r="G20" s="85"/>
      <c r="H20" s="85"/>
      <c r="I20" s="85"/>
      <c r="J20" s="85"/>
    </row>
    <row r="21" customFormat="false" ht="33.75" hidden="false" customHeight="true" outlineLevel="0" collapsed="false">
      <c r="A21" s="96" t="s">
        <v>165</v>
      </c>
      <c r="B21" s="96"/>
      <c r="C21" s="96"/>
      <c r="D21" s="96"/>
      <c r="E21" s="98"/>
      <c r="F21" s="94"/>
      <c r="G21" s="99"/>
      <c r="H21" s="85"/>
      <c r="I21" s="85"/>
      <c r="J21" s="85"/>
    </row>
    <row r="22" customFormat="false" ht="51.75" hidden="false" customHeight="true" outlineLevel="0" collapsed="false">
      <c r="A22" s="96" t="s">
        <v>166</v>
      </c>
      <c r="B22" s="96"/>
      <c r="C22" s="96"/>
      <c r="D22" s="96"/>
      <c r="E22" s="97" t="n">
        <v>8953.92</v>
      </c>
      <c r="F22" s="86"/>
      <c r="G22" s="85"/>
      <c r="H22" s="85"/>
      <c r="I22" s="85"/>
      <c r="J22" s="85"/>
    </row>
    <row r="23" customFormat="false" ht="61.5" hidden="false" customHeight="true" outlineLevel="0" collapsed="false">
      <c r="A23" s="96" t="s">
        <v>167</v>
      </c>
      <c r="B23" s="96"/>
      <c r="C23" s="96"/>
      <c r="D23" s="96"/>
      <c r="E23" s="97" t="n">
        <v>192865.06</v>
      </c>
      <c r="F23" s="86"/>
      <c r="G23" s="85"/>
      <c r="H23" s="85"/>
      <c r="I23" s="85"/>
      <c r="J23" s="85"/>
    </row>
    <row r="24" customFormat="false" ht="36.75" hidden="false" customHeight="true" outlineLevel="0" collapsed="false">
      <c r="A24" s="96" t="s">
        <v>168</v>
      </c>
      <c r="B24" s="96"/>
      <c r="C24" s="96"/>
      <c r="D24" s="96"/>
      <c r="E24" s="98"/>
      <c r="F24" s="86"/>
      <c r="G24" s="85"/>
      <c r="H24" s="99"/>
      <c r="I24" s="99"/>
      <c r="J24" s="99"/>
      <c r="K24" s="99"/>
    </row>
    <row r="25" customFormat="false" ht="23.25" hidden="false" customHeight="true" outlineLevel="0" collapsed="false">
      <c r="A25" s="96" t="s">
        <v>169</v>
      </c>
      <c r="B25" s="96"/>
      <c r="C25" s="96"/>
      <c r="D25" s="96"/>
      <c r="E25" s="98"/>
      <c r="F25" s="86"/>
      <c r="G25" s="85"/>
      <c r="H25" s="85"/>
      <c r="I25" s="99"/>
      <c r="J25" s="99"/>
      <c r="K25" s="99"/>
    </row>
    <row r="26" customFormat="false" ht="45" hidden="false" customHeight="true" outlineLevel="0" collapsed="false">
      <c r="A26" s="100" t="s">
        <v>170</v>
      </c>
      <c r="B26" s="100"/>
      <c r="C26" s="100"/>
      <c r="D26" s="100"/>
      <c r="E26" s="101" t="n">
        <v>-40283.64</v>
      </c>
      <c r="F26" s="86"/>
      <c r="G26" s="85"/>
      <c r="H26" s="85"/>
      <c r="I26" s="85"/>
      <c r="J26" s="99"/>
      <c r="K26" s="99"/>
    </row>
    <row r="27" customFormat="false" ht="51.75" hidden="false" customHeight="true" outlineLevel="0" collapsed="false">
      <c r="A27" s="96" t="s">
        <v>171</v>
      </c>
      <c r="B27" s="96"/>
      <c r="C27" s="96"/>
      <c r="D27" s="96"/>
      <c r="E27" s="97" t="n">
        <v>7800</v>
      </c>
      <c r="F27" s="86"/>
      <c r="G27" s="85"/>
      <c r="H27" s="102"/>
      <c r="I27" s="102"/>
      <c r="J27" s="102"/>
      <c r="K27" s="102"/>
    </row>
    <row r="28" customFormat="false" ht="51.75" hidden="false" customHeight="true" outlineLevel="0" collapsed="false">
      <c r="A28" s="96" t="s">
        <v>172</v>
      </c>
      <c r="B28" s="96"/>
      <c r="C28" s="96"/>
      <c r="D28" s="96"/>
      <c r="E28" s="97" t="n">
        <v>4506.72</v>
      </c>
      <c r="F28" s="86"/>
      <c r="G28" s="85"/>
      <c r="H28" s="102"/>
      <c r="I28" s="102"/>
      <c r="J28" s="102"/>
      <c r="K28" s="102"/>
    </row>
    <row r="29" customFormat="false" ht="38.25" hidden="false" customHeight="true" outlineLevel="0" collapsed="false">
      <c r="A29" s="96" t="s">
        <v>173</v>
      </c>
      <c r="B29" s="96"/>
      <c r="C29" s="96"/>
      <c r="D29" s="96"/>
      <c r="E29" s="97" t="n">
        <v>13155.4</v>
      </c>
      <c r="F29" s="86"/>
      <c r="G29" s="95"/>
      <c r="H29" s="95"/>
      <c r="I29" s="85"/>
      <c r="J29" s="85"/>
    </row>
    <row r="30" customFormat="false" ht="66" hidden="false" customHeight="true" outlineLevel="0" collapsed="false">
      <c r="A30" s="96" t="s">
        <v>174</v>
      </c>
      <c r="B30" s="96"/>
      <c r="C30" s="96"/>
      <c r="D30" s="96"/>
      <c r="E30" s="97" t="n">
        <v>4732.22</v>
      </c>
      <c r="F30" s="86"/>
      <c r="G30" s="95"/>
      <c r="H30" s="103"/>
      <c r="I30" s="102"/>
      <c r="J30" s="102"/>
      <c r="K30" s="102"/>
    </row>
    <row r="31" customFormat="false" ht="66" hidden="false" customHeight="true" outlineLevel="0" collapsed="false">
      <c r="A31" s="104" t="s">
        <v>175</v>
      </c>
      <c r="B31" s="105"/>
      <c r="C31" s="105"/>
      <c r="D31" s="105"/>
      <c r="E31" s="106" t="n">
        <f aca="false">E8+E9+E10+E11+E12+E13+E14+E15+E16+E17+E18+E19+E20+E21+E22+E23+E24+E25+E26+E27+E28+E29+E30</f>
        <v>549252.72</v>
      </c>
      <c r="F31" s="86"/>
      <c r="G31" s="95"/>
      <c r="H31" s="102"/>
      <c r="I31" s="102"/>
      <c r="J31" s="102"/>
      <c r="K31" s="102"/>
    </row>
    <row r="32" customFormat="false" ht="66" hidden="false" customHeight="true" outlineLevel="0" collapsed="false">
      <c r="A32" s="96" t="s">
        <v>176</v>
      </c>
      <c r="B32" s="96"/>
      <c r="C32" s="96"/>
      <c r="D32" s="96"/>
      <c r="E32" s="97" t="n">
        <f aca="false">316292.24+1737.84+2762.37</f>
        <v>320792.45</v>
      </c>
      <c r="F32" s="86"/>
      <c r="G32" s="85"/>
      <c r="H32" s="102"/>
      <c r="I32" s="102"/>
      <c r="J32" s="102"/>
      <c r="K32" s="102"/>
    </row>
    <row r="33" customFormat="false" ht="66" hidden="false" customHeight="true" outlineLevel="0" collapsed="false">
      <c r="A33" s="96" t="s">
        <v>177</v>
      </c>
      <c r="B33" s="96"/>
      <c r="C33" s="96"/>
      <c r="D33" s="96"/>
      <c r="E33" s="97" t="n">
        <v>64965.33</v>
      </c>
      <c r="F33" s="86"/>
      <c r="G33" s="95"/>
      <c r="H33" s="102"/>
      <c r="I33" s="102"/>
      <c r="J33" s="102"/>
      <c r="K33" s="102"/>
    </row>
    <row r="34" customFormat="false" ht="66" hidden="false" customHeight="true" outlineLevel="0" collapsed="false">
      <c r="A34" s="96" t="s">
        <v>178</v>
      </c>
      <c r="B34" s="96"/>
      <c r="C34" s="96"/>
      <c r="D34" s="96"/>
      <c r="E34" s="97" t="n">
        <v>4732.22</v>
      </c>
      <c r="F34" s="86"/>
      <c r="G34" s="95"/>
      <c r="H34" s="102"/>
      <c r="I34" s="102"/>
      <c r="J34" s="102"/>
      <c r="K34" s="102"/>
    </row>
    <row r="35" customFormat="false" ht="66" hidden="false" customHeight="true" outlineLevel="0" collapsed="false">
      <c r="A35" s="96" t="s">
        <v>158</v>
      </c>
      <c r="B35" s="96"/>
      <c r="C35" s="96"/>
      <c r="D35" s="96"/>
      <c r="E35" s="97" t="n">
        <v>37792.9</v>
      </c>
      <c r="F35" s="86"/>
      <c r="G35" s="95"/>
      <c r="H35" s="102"/>
      <c r="I35" s="102"/>
      <c r="J35" s="102"/>
      <c r="K35" s="102"/>
    </row>
    <row r="36" customFormat="false" ht="66" hidden="false" customHeight="true" outlineLevel="0" collapsed="false">
      <c r="A36" s="96" t="s">
        <v>159</v>
      </c>
      <c r="B36" s="96"/>
      <c r="C36" s="96"/>
      <c r="D36" s="96"/>
      <c r="E36" s="97" t="n">
        <v>75585.79</v>
      </c>
      <c r="F36" s="86"/>
      <c r="G36" s="95"/>
      <c r="H36" s="102"/>
      <c r="I36" s="102"/>
      <c r="J36" s="102"/>
      <c r="K36" s="102"/>
    </row>
    <row r="37" customFormat="false" ht="66" hidden="false" customHeight="true" outlineLevel="0" collapsed="false">
      <c r="A37" s="96" t="s">
        <v>160</v>
      </c>
      <c r="B37" s="96"/>
      <c r="C37" s="96"/>
      <c r="D37" s="96"/>
      <c r="E37" s="97" t="n">
        <v>5442.18</v>
      </c>
      <c r="F37" s="86"/>
      <c r="G37" s="95"/>
      <c r="H37" s="102"/>
      <c r="I37" s="102"/>
      <c r="J37" s="102"/>
      <c r="K37" s="102"/>
    </row>
    <row r="38" customFormat="false" ht="66" hidden="false" customHeight="true" outlineLevel="0" collapsed="false">
      <c r="A38" s="96" t="s">
        <v>161</v>
      </c>
      <c r="B38" s="96"/>
      <c r="C38" s="96"/>
      <c r="D38" s="96"/>
      <c r="E38" s="97" t="n">
        <v>7603.8</v>
      </c>
      <c r="F38" s="86"/>
      <c r="G38" s="95"/>
      <c r="H38" s="102"/>
      <c r="I38" s="102"/>
      <c r="J38" s="102"/>
      <c r="K38" s="102"/>
    </row>
    <row r="39" customFormat="false" ht="66" hidden="false" customHeight="true" outlineLevel="0" collapsed="false">
      <c r="A39" s="96" t="s">
        <v>179</v>
      </c>
      <c r="B39" s="96"/>
      <c r="C39" s="96"/>
      <c r="D39" s="96"/>
      <c r="E39" s="97" t="n">
        <v>32338.05</v>
      </c>
      <c r="F39" s="86"/>
      <c r="G39" s="95"/>
      <c r="H39" s="102"/>
      <c r="I39" s="102"/>
      <c r="J39" s="102"/>
      <c r="K39" s="102"/>
    </row>
    <row r="40" customFormat="false" ht="25.5" hidden="false" customHeight="true" outlineLevel="0" collapsed="false">
      <c r="A40" s="96" t="s">
        <v>180</v>
      </c>
      <c r="B40" s="96"/>
      <c r="C40" s="96"/>
      <c r="D40" s="96"/>
      <c r="E40" s="97" t="n">
        <f aca="false">SUM(E8:E30)</f>
        <v>549252.72</v>
      </c>
      <c r="F40" s="86"/>
      <c r="G40" s="95"/>
      <c r="H40" s="102"/>
      <c r="I40" s="102"/>
      <c r="J40" s="102"/>
      <c r="K40" s="102"/>
    </row>
    <row r="41" customFormat="false" ht="19.5" hidden="false" customHeight="true" outlineLevel="0" collapsed="false">
      <c r="A41" s="96" t="s">
        <v>181</v>
      </c>
      <c r="B41" s="96"/>
      <c r="C41" s="96"/>
      <c r="D41" s="96"/>
      <c r="E41" s="97" t="n">
        <f aca="false">(E32*26.68/100)+(E33*23.8/100)+(E34*26.68/100)+(E39*23.8/100)+(E38*23.8/100)+(E35*23.8/100)+(E36*23.8/100)+(E37*23.8/100)</f>
        <v>140097.257856</v>
      </c>
      <c r="F41" s="86"/>
      <c r="G41" s="95"/>
      <c r="H41" s="102"/>
      <c r="I41" s="102"/>
      <c r="J41" s="102"/>
      <c r="K41" s="102"/>
    </row>
    <row r="42" customFormat="false" ht="12.75" hidden="false" customHeight="true" outlineLevel="0" collapsed="false">
      <c r="A42" s="96" t="s">
        <v>182</v>
      </c>
      <c r="B42" s="96"/>
      <c r="C42" s="96"/>
      <c r="D42" s="96"/>
      <c r="E42" s="97" t="n">
        <f aca="false">E31*8.5/100</f>
        <v>46686.4812</v>
      </c>
    </row>
    <row r="43" customFormat="false" ht="18" hidden="false" customHeight="true" outlineLevel="0" collapsed="false">
      <c r="A43" s="96" t="s">
        <v>183</v>
      </c>
      <c r="B43" s="96"/>
      <c r="C43" s="96"/>
      <c r="D43" s="96"/>
      <c r="E43" s="107" t="n">
        <f aca="false">SUM(E31+E41+E42)</f>
        <v>736036.459056</v>
      </c>
    </row>
    <row r="47" customFormat="false" ht="63" hidden="false" customHeight="true" outlineLevel="0" collapsed="false"/>
    <row r="48" customFormat="false" ht="44.25" hidden="false" customHeight="true" outlineLevel="0" collapsed="false"/>
  </sheetData>
  <mergeCells count="36">
    <mergeCell ref="A6:E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28.8476562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26.28"/>
    <col collapsed="false" customWidth="true" hidden="false" outlineLevel="0" max="3" min="3" style="0" width="12.56"/>
    <col collapsed="false" customWidth="true" hidden="false" outlineLevel="0" max="4" min="4" style="0" width="16.56"/>
    <col collapsed="false" customWidth="true" hidden="false" outlineLevel="0" max="5" min="5" style="0" width="16.13"/>
    <col collapsed="false" customWidth="true" hidden="false" outlineLevel="0" max="6" min="6" style="0" width="19.56"/>
  </cols>
  <sheetData>
    <row r="1" customFormat="false" ht="15.75" hidden="false" customHeight="false" outlineLevel="0" collapsed="false">
      <c r="A1" s="1" t="s">
        <v>18</v>
      </c>
    </row>
    <row r="4" customFormat="false" ht="82.5" hidden="false" customHeight="true" outlineLevel="0" collapsed="false">
      <c r="A4" s="2" t="s">
        <v>1</v>
      </c>
      <c r="B4" s="3"/>
      <c r="C4" s="3" t="s">
        <v>19</v>
      </c>
      <c r="D4" s="3" t="s">
        <v>20</v>
      </c>
      <c r="E4" s="3" t="s">
        <v>21</v>
      </c>
      <c r="F4" s="3" t="s">
        <v>22</v>
      </c>
    </row>
    <row r="5" customFormat="false" ht="15.75" hidden="false" customHeight="false" outlineLevel="0" collapsed="false">
      <c r="A5" s="12" t="s">
        <v>2</v>
      </c>
      <c r="B5" s="5" t="s">
        <v>3</v>
      </c>
      <c r="C5" s="13" t="n">
        <v>200</v>
      </c>
      <c r="D5" s="5" t="n">
        <v>27246.96</v>
      </c>
      <c r="E5" s="5" t="n">
        <v>29159.13</v>
      </c>
      <c r="F5" s="5" t="n">
        <f aca="false">E5-D5</f>
        <v>1912.17</v>
      </c>
    </row>
    <row r="6" customFormat="false" ht="15.75" hidden="false" customHeight="false" outlineLevel="0" collapsed="false">
      <c r="A6" s="12" t="s">
        <v>4</v>
      </c>
      <c r="B6" s="5" t="s">
        <v>3</v>
      </c>
      <c r="C6" s="13" t="n">
        <v>200</v>
      </c>
      <c r="D6" s="5" t="n">
        <v>27246.96</v>
      </c>
      <c r="E6" s="5" t="n">
        <v>29159.13</v>
      </c>
      <c r="F6" s="5" t="n">
        <f aca="false">E6-D6</f>
        <v>1912.17</v>
      </c>
    </row>
    <row r="7" customFormat="false" ht="15.75" hidden="false" customHeight="false" outlineLevel="0" collapsed="false">
      <c r="A7" s="12" t="s">
        <v>5</v>
      </c>
      <c r="B7" s="5" t="s">
        <v>3</v>
      </c>
      <c r="C7" s="13" t="n">
        <v>730</v>
      </c>
      <c r="D7" s="5" t="n">
        <v>27246.96</v>
      </c>
      <c r="E7" s="5" t="n">
        <v>29159.13</v>
      </c>
      <c r="F7" s="5" t="n">
        <f aca="false">E7-D7</f>
        <v>1912.17</v>
      </c>
    </row>
    <row r="8" customFormat="false" ht="39" hidden="false" customHeight="true" outlineLevel="0" collapsed="false">
      <c r="A8" s="12" t="s">
        <v>6</v>
      </c>
      <c r="B8" s="5" t="s">
        <v>3</v>
      </c>
      <c r="C8" s="13" t="n">
        <v>730</v>
      </c>
      <c r="D8" s="5" t="n">
        <v>27246.96</v>
      </c>
      <c r="E8" s="5" t="n">
        <v>29159.13</v>
      </c>
      <c r="F8" s="5" t="n">
        <f aca="false">E8-D8</f>
        <v>1912.17</v>
      </c>
    </row>
    <row r="9" customFormat="false" ht="15.75" hidden="false" customHeight="false" outlineLevel="0" collapsed="false">
      <c r="A9" s="12" t="s">
        <v>7</v>
      </c>
      <c r="B9" s="5" t="s">
        <v>3</v>
      </c>
      <c r="C9" s="13" t="n">
        <v>900</v>
      </c>
      <c r="D9" s="5" t="n">
        <v>27246.96</v>
      </c>
      <c r="E9" s="5" t="n">
        <v>29159.13</v>
      </c>
      <c r="F9" s="5" t="n">
        <f aca="false">E9-D9</f>
        <v>1912.17</v>
      </c>
    </row>
    <row r="10" customFormat="false" ht="16.5" hidden="false" customHeight="true" outlineLevel="0" collapsed="false">
      <c r="A10" s="12" t="s">
        <v>8</v>
      </c>
      <c r="B10" s="5" t="s">
        <v>3</v>
      </c>
      <c r="C10" s="13" t="n">
        <v>2100</v>
      </c>
      <c r="D10" s="5" t="n">
        <v>13623.48</v>
      </c>
      <c r="E10" s="5" t="n">
        <f aca="false">29159.13+2023.48</f>
        <v>31182.61</v>
      </c>
      <c r="F10" s="5" t="n">
        <f aca="false">E10-D10</f>
        <v>17559.13</v>
      </c>
    </row>
    <row r="11" customFormat="false" ht="15.75" hidden="false" customHeight="false" outlineLevel="0" collapsed="false">
      <c r="A11" s="12" t="s">
        <v>9</v>
      </c>
      <c r="B11" s="5" t="s">
        <v>3</v>
      </c>
      <c r="C11" s="13" t="n">
        <v>3950</v>
      </c>
      <c r="D11" s="5" t="n">
        <v>27246.96</v>
      </c>
      <c r="E11" s="5" t="n">
        <v>29159.13</v>
      </c>
      <c r="F11" s="5" t="n">
        <f aca="false">E11-D11</f>
        <v>1912.17</v>
      </c>
    </row>
    <row r="12" customFormat="false" ht="15.75" hidden="false" customHeight="false" outlineLevel="0" collapsed="false">
      <c r="A12" s="12" t="s">
        <v>10</v>
      </c>
      <c r="B12" s="5" t="s">
        <v>3</v>
      </c>
      <c r="C12" s="13" t="n">
        <v>4150</v>
      </c>
      <c r="D12" s="5" t="n">
        <v>27246.96</v>
      </c>
      <c r="E12" s="5" t="n">
        <v>29159.13</v>
      </c>
      <c r="F12" s="5" t="n">
        <f aca="false">E12-D12</f>
        <v>1912.17</v>
      </c>
    </row>
    <row r="13" customFormat="false" ht="15.75" hidden="false" customHeight="false" outlineLevel="0" collapsed="false">
      <c r="A13" s="12" t="s">
        <v>11</v>
      </c>
      <c r="B13" s="5" t="s">
        <v>3</v>
      </c>
      <c r="C13" s="13" t="n">
        <v>6700</v>
      </c>
      <c r="D13" s="5" t="n">
        <v>27246.96</v>
      </c>
      <c r="E13" s="5" t="n">
        <v>29159.13</v>
      </c>
      <c r="F13" s="5" t="n">
        <f aca="false">E13-D13</f>
        <v>1912.17</v>
      </c>
    </row>
    <row r="14" customFormat="false" ht="15.75" hidden="false" customHeight="false" outlineLevel="0" collapsed="false">
      <c r="A14" s="12" t="s">
        <v>12</v>
      </c>
      <c r="B14" s="5" t="s">
        <v>3</v>
      </c>
      <c r="C14" s="13" t="n">
        <v>605</v>
      </c>
      <c r="D14" s="5" t="n">
        <v>27246.96</v>
      </c>
      <c r="E14" s="5" t="n">
        <v>29159.13</v>
      </c>
      <c r="F14" s="5" t="n">
        <f aca="false">E14-D14</f>
        <v>1912.17</v>
      </c>
    </row>
    <row r="15" customFormat="false" ht="15.75" hidden="false" customHeight="false" outlineLevel="0" collapsed="false">
      <c r="A15" s="12" t="s">
        <v>13</v>
      </c>
      <c r="B15" s="5" t="s">
        <v>3</v>
      </c>
      <c r="C15" s="13" t="n">
        <v>8300</v>
      </c>
      <c r="D15" s="5" t="n">
        <v>27246.96</v>
      </c>
      <c r="E15" s="5" t="n">
        <v>29359.2</v>
      </c>
      <c r="F15" s="5" t="n">
        <f aca="false">E15-D15</f>
        <v>2112.24</v>
      </c>
    </row>
    <row r="16" customFormat="false" ht="38.25" hidden="false" customHeight="true" outlineLevel="0" collapsed="false">
      <c r="A16" s="14" t="s">
        <v>23</v>
      </c>
      <c r="B16" s="15" t="s">
        <v>24</v>
      </c>
      <c r="C16" s="13" t="n">
        <v>4290</v>
      </c>
      <c r="D16" s="5" t="n">
        <v>5677.13</v>
      </c>
      <c r="E16" s="5" t="n">
        <v>29159.13</v>
      </c>
      <c r="F16" s="5" t="n">
        <f aca="false">E16-D16</f>
        <v>23482</v>
      </c>
    </row>
    <row r="17" customFormat="false" ht="57" hidden="false" customHeight="true" outlineLevel="0" collapsed="false">
      <c r="A17" s="12" t="s">
        <v>25</v>
      </c>
      <c r="B17" s="15" t="s">
        <v>3</v>
      </c>
      <c r="C17" s="13" t="n">
        <v>1400</v>
      </c>
      <c r="D17" s="5" t="n">
        <v>22708.53</v>
      </c>
      <c r="E17" s="5" t="n">
        <v>29159.13</v>
      </c>
      <c r="F17" s="5" t="n">
        <f aca="false">E17-D17</f>
        <v>6450.6</v>
      </c>
    </row>
    <row r="18" customFormat="false" ht="57" hidden="false" customHeight="true" outlineLevel="0" collapsed="false">
      <c r="A18" s="4"/>
      <c r="B18" s="5"/>
      <c r="C18" s="5"/>
      <c r="D18" s="16" t="n">
        <f aca="false">SUM(D5:D17)</f>
        <v>314478.74</v>
      </c>
      <c r="E18" s="17" t="n">
        <f aca="false">SUM(E5:E17)</f>
        <v>381292.24</v>
      </c>
      <c r="F18" s="17" t="n">
        <f aca="false">SUM(F5:F17)</f>
        <v>66813.5</v>
      </c>
    </row>
    <row r="19" customFormat="false" ht="57" hidden="false" customHeight="true" outlineLevel="0" collapsed="false">
      <c r="B19" s="7"/>
      <c r="D19" s="11" t="n">
        <f aca="false">D5+D6+D7+D8+D9+D10+D11+D12+D13+D14+D15+D16+D17</f>
        <v>314478.74</v>
      </c>
      <c r="E19" s="18" t="n">
        <f aca="false">381292.24-E18</f>
        <v>0</v>
      </c>
    </row>
    <row r="20" customFormat="false" ht="57" hidden="false" customHeight="true" outlineLevel="0" collapsed="false">
      <c r="D20" s="11" t="e">
        <f aca="false">#REF!+#REF!+#REF!+#REF!</f>
        <v>#VALUE!</v>
      </c>
      <c r="E20" s="8"/>
    </row>
    <row r="22" customFormat="false" ht="36.75" hidden="false" customHeight="true" outlineLevel="0" collapsed="false">
      <c r="B22" s="0" t="e">
        <f aca="false">B19/B18</f>
        <v>#DIV/0!</v>
      </c>
      <c r="D22" s="0" t="n">
        <f aca="false">363046.08/368136.84</f>
        <v>0.986171555120645</v>
      </c>
      <c r="F22" s="11" t="n">
        <f aca="false">381292.24-D18</f>
        <v>66813.5</v>
      </c>
    </row>
    <row r="23" customFormat="false" ht="12.75" hidden="false" customHeight="false" outlineLevel="0" collapsed="false">
      <c r="B23" s="0" t="e">
        <f aca="false">1-B22</f>
        <v>#DIV/0!</v>
      </c>
      <c r="F23" s="11" t="n">
        <f aca="false">F22+13155.4</f>
        <v>79968.9</v>
      </c>
    </row>
    <row r="24" customFormat="false" ht="12.75" hidden="false" customHeight="false" outlineLevel="0" collapsed="false">
      <c r="B24" s="0" t="e">
        <f aca="false">B23/B22</f>
        <v>#DIV/0!</v>
      </c>
    </row>
    <row r="27" customFormat="false" ht="15.75" hidden="false" customHeight="false" outlineLevel="0" collapsed="false">
      <c r="A27" s="9"/>
      <c r="B27" s="9"/>
      <c r="C27" s="9"/>
      <c r="D27" s="10"/>
      <c r="E27" s="9"/>
    </row>
    <row r="29" customFormat="false" ht="12.75" hidden="false" customHeight="false" outlineLevel="0" collapsed="false">
      <c r="B29" s="11"/>
    </row>
    <row r="32" customFormat="false" ht="12.75" hidden="false" customHeight="false" outlineLevel="0" collapsed="false">
      <c r="D3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28.8476562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26.28"/>
    <col collapsed="false" customWidth="true" hidden="false" outlineLevel="0" max="3" min="3" style="0" width="12.56"/>
    <col collapsed="false" customWidth="true" hidden="false" outlineLevel="0" max="4" min="4" style="0" width="16.56"/>
    <col collapsed="false" customWidth="true" hidden="false" outlineLevel="0" max="5" min="5" style="0" width="13.41"/>
  </cols>
  <sheetData>
    <row r="1" customFormat="false" ht="15.75" hidden="false" customHeight="false" outlineLevel="0" collapsed="false">
      <c r="A1" s="1" t="s">
        <v>26</v>
      </c>
    </row>
    <row r="4" customFormat="false" ht="82.5" hidden="false" customHeight="true" outlineLevel="0" collapsed="false">
      <c r="A4" s="2" t="s">
        <v>1</v>
      </c>
      <c r="B4" s="3"/>
      <c r="C4" s="3"/>
      <c r="D4" s="3" t="s">
        <v>20</v>
      </c>
    </row>
    <row r="5" customFormat="false" ht="15.75" hidden="false" customHeight="false" outlineLevel="0" collapsed="false">
      <c r="A5" s="12" t="s">
        <v>2</v>
      </c>
      <c r="B5" s="5" t="s">
        <v>3</v>
      </c>
      <c r="C5" s="5"/>
      <c r="D5" s="5" t="n">
        <v>27246.96</v>
      </c>
    </row>
    <row r="6" customFormat="false" ht="15.75" hidden="false" customHeight="false" outlineLevel="0" collapsed="false">
      <c r="A6" s="12" t="s">
        <v>4</v>
      </c>
      <c r="B6" s="5" t="s">
        <v>3</v>
      </c>
      <c r="C6" s="5"/>
      <c r="D6" s="5" t="n">
        <v>27246.96</v>
      </c>
    </row>
    <row r="7" customFormat="false" ht="15.75" hidden="false" customHeight="false" outlineLevel="0" collapsed="false">
      <c r="A7" s="12" t="s">
        <v>5</v>
      </c>
      <c r="B7" s="5" t="s">
        <v>3</v>
      </c>
      <c r="C7" s="5"/>
      <c r="D7" s="5" t="n">
        <v>27246.96</v>
      </c>
    </row>
    <row r="8" customFormat="false" ht="39" hidden="false" customHeight="true" outlineLevel="0" collapsed="false">
      <c r="A8" s="12" t="s">
        <v>6</v>
      </c>
      <c r="B8" s="5" t="s">
        <v>3</v>
      </c>
      <c r="C8" s="5"/>
      <c r="D8" s="5" t="n">
        <v>25476.17</v>
      </c>
    </row>
    <row r="9" customFormat="false" ht="15.75" hidden="false" customHeight="false" outlineLevel="0" collapsed="false">
      <c r="A9" s="12" t="s">
        <v>7</v>
      </c>
      <c r="B9" s="5" t="s">
        <v>3</v>
      </c>
      <c r="C9" s="5"/>
      <c r="D9" s="5" t="n">
        <v>27246.96</v>
      </c>
    </row>
    <row r="10" customFormat="false" ht="16.5" hidden="false" customHeight="true" outlineLevel="0" collapsed="false">
      <c r="A10" s="12" t="s">
        <v>8</v>
      </c>
      <c r="B10" s="5" t="s">
        <v>3</v>
      </c>
      <c r="C10" s="5"/>
      <c r="D10" s="5" t="n">
        <v>27246.96</v>
      </c>
    </row>
    <row r="11" customFormat="false" ht="15.75" hidden="false" customHeight="false" outlineLevel="0" collapsed="false">
      <c r="A11" s="12" t="s">
        <v>9</v>
      </c>
      <c r="B11" s="5" t="s">
        <v>3</v>
      </c>
      <c r="C11" s="5"/>
      <c r="D11" s="5" t="n">
        <v>27246.96</v>
      </c>
    </row>
    <row r="12" customFormat="false" ht="15.75" hidden="false" customHeight="false" outlineLevel="0" collapsed="false">
      <c r="A12" s="12" t="s">
        <v>10</v>
      </c>
      <c r="B12" s="5" t="s">
        <v>3</v>
      </c>
      <c r="C12" s="5"/>
      <c r="D12" s="5" t="n">
        <v>27246.96</v>
      </c>
    </row>
    <row r="13" customFormat="false" ht="15.75" hidden="false" customHeight="false" outlineLevel="0" collapsed="false">
      <c r="A13" s="12" t="s">
        <v>11</v>
      </c>
      <c r="B13" s="5" t="s">
        <v>3</v>
      </c>
      <c r="C13" s="5"/>
      <c r="D13" s="5" t="n">
        <v>27246.96</v>
      </c>
    </row>
    <row r="14" customFormat="false" ht="15.75" hidden="false" customHeight="false" outlineLevel="0" collapsed="false">
      <c r="A14" s="12" t="s">
        <v>12</v>
      </c>
      <c r="B14" s="5" t="s">
        <v>3</v>
      </c>
      <c r="C14" s="5"/>
      <c r="D14" s="5" t="n">
        <v>27246.96</v>
      </c>
    </row>
    <row r="15" customFormat="false" ht="15.75" hidden="false" customHeight="false" outlineLevel="0" collapsed="false">
      <c r="A15" s="12" t="s">
        <v>13</v>
      </c>
      <c r="B15" s="5" t="s">
        <v>3</v>
      </c>
      <c r="C15" s="5"/>
      <c r="D15" s="5" t="n">
        <v>27246.96</v>
      </c>
    </row>
    <row r="16" customFormat="false" ht="30.75" hidden="false" customHeight="false" outlineLevel="0" collapsed="false">
      <c r="A16" s="14" t="s">
        <v>27</v>
      </c>
      <c r="B16" s="15" t="s">
        <v>28</v>
      </c>
      <c r="C16" s="5"/>
      <c r="D16" s="5" t="n">
        <v>4890.49</v>
      </c>
      <c r="E16" s="19"/>
    </row>
    <row r="17" customFormat="false" ht="30.75" hidden="false" customHeight="false" outlineLevel="0" collapsed="false">
      <c r="A17" s="14" t="s">
        <v>29</v>
      </c>
      <c r="B17" s="15" t="s">
        <v>30</v>
      </c>
      <c r="C17" s="5"/>
      <c r="D17" s="5" t="n">
        <v>838.37</v>
      </c>
    </row>
    <row r="18" customFormat="false" ht="45.75" hidden="false" customHeight="false" outlineLevel="0" collapsed="false">
      <c r="A18" s="14" t="s">
        <v>31</v>
      </c>
      <c r="B18" s="15" t="s">
        <v>32</v>
      </c>
      <c r="C18" s="5"/>
      <c r="D18" s="5" t="n">
        <v>3212.68</v>
      </c>
    </row>
    <row r="19" customFormat="false" ht="15.75" hidden="false" customHeight="false" outlineLevel="0" collapsed="false">
      <c r="A19" s="14" t="s">
        <v>33</v>
      </c>
      <c r="B19" s="15"/>
      <c r="C19" s="5"/>
      <c r="D19" s="5" t="n">
        <v>6642.56</v>
      </c>
    </row>
    <row r="20" customFormat="false" ht="38.25" hidden="false" customHeight="true" outlineLevel="0" collapsed="false">
      <c r="A20" s="14" t="s">
        <v>23</v>
      </c>
      <c r="B20" s="15" t="s">
        <v>34</v>
      </c>
      <c r="C20" s="5"/>
      <c r="D20" s="5" t="n">
        <v>7571.11</v>
      </c>
    </row>
    <row r="21" customFormat="false" ht="57" hidden="false" customHeight="true" outlineLevel="0" collapsed="false">
      <c r="A21" s="12" t="s">
        <v>25</v>
      </c>
      <c r="B21" s="15" t="s">
        <v>34</v>
      </c>
      <c r="C21" s="5"/>
      <c r="D21" s="5" t="n">
        <v>7571.11</v>
      </c>
    </row>
    <row r="22" customFormat="false" ht="57" hidden="false" customHeight="true" outlineLevel="0" collapsed="false">
      <c r="A22" s="4"/>
      <c r="B22" s="5"/>
      <c r="C22" s="5"/>
      <c r="D22" s="5" t="n">
        <f aca="false">SUM(D5:D21)</f>
        <v>328672.09</v>
      </c>
      <c r="E22" s="11" t="n">
        <f aca="false">368136.84-D22</f>
        <v>39464.7500000001</v>
      </c>
      <c r="F22" s="11" t="n">
        <f aca="false">E22+13155.4</f>
        <v>52620.1500000001</v>
      </c>
    </row>
    <row r="23" customFormat="false" ht="57" hidden="false" customHeight="true" outlineLevel="0" collapsed="false">
      <c r="B23" s="7"/>
      <c r="D23" s="11" t="n">
        <f aca="false">D5+D6+D7+D8+D9+D10+D11+D12+D13+D14+D15+D20+D21</f>
        <v>313087.99</v>
      </c>
    </row>
    <row r="24" customFormat="false" ht="57" hidden="false" customHeight="true" outlineLevel="0" collapsed="false">
      <c r="D24" s="11" t="n">
        <f aca="false">D16+D18+D17+D19</f>
        <v>15584.1</v>
      </c>
      <c r="E24" s="8"/>
    </row>
    <row r="26" customFormat="false" ht="36.75" hidden="false" customHeight="true" outlineLevel="0" collapsed="false">
      <c r="B26" s="0" t="e">
        <f aca="false">B23/B22</f>
        <v>#DIV/0!</v>
      </c>
      <c r="D26" s="0" t="n">
        <f aca="false">363046.08/368136.84</f>
        <v>0.986171555120645</v>
      </c>
    </row>
    <row r="27" customFormat="false" ht="12.75" hidden="false" customHeight="false" outlineLevel="0" collapsed="false">
      <c r="B27" s="0" t="e">
        <f aca="false">1-B26</f>
        <v>#DIV/0!</v>
      </c>
    </row>
    <row r="28" customFormat="false" ht="12.75" hidden="false" customHeight="false" outlineLevel="0" collapsed="false">
      <c r="B28" s="0" t="e">
        <f aca="false">B27/B26</f>
        <v>#DIV/0!</v>
      </c>
    </row>
    <row r="31" customFormat="false" ht="15.75" hidden="false" customHeight="false" outlineLevel="0" collapsed="false">
      <c r="A31" s="9"/>
      <c r="B31" s="9"/>
      <c r="C31" s="9"/>
      <c r="D31" s="10"/>
      <c r="E31" s="9"/>
    </row>
    <row r="33" customFormat="false" ht="12.75" hidden="false" customHeight="false" outlineLevel="0" collapsed="false">
      <c r="B33" s="11"/>
    </row>
    <row r="36" customFormat="false" ht="12.75" hidden="false" customHeight="false" outlineLevel="0" collapsed="false">
      <c r="D3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8.85"/>
    <col collapsed="false" customWidth="true" hidden="false" outlineLevel="0" max="3" min="3" style="0" width="16.84"/>
    <col collapsed="false" customWidth="true" hidden="false" outlineLevel="0" max="5" min="4" style="0" width="17.7"/>
    <col collapsed="false" customWidth="true" hidden="false" outlineLevel="0" max="6" min="6" style="0" width="16.56"/>
    <col collapsed="false" customWidth="true" hidden="false" outlineLevel="0" max="7" min="7" style="0" width="20.28"/>
    <col collapsed="false" customWidth="true" hidden="false" outlineLevel="0" max="8" min="8" style="0" width="11.85"/>
  </cols>
  <sheetData>
    <row r="1" customFormat="false" ht="85.5" hidden="false" customHeight="true" outlineLevel="0" collapsed="false">
      <c r="B1" s="20" t="s">
        <v>35</v>
      </c>
      <c r="E1" s="0" t="s">
        <v>36</v>
      </c>
    </row>
    <row r="2" customFormat="false" ht="15.75" hidden="false" customHeight="false" outlineLevel="0" collapsed="false">
      <c r="B2" s="21" t="s">
        <v>37</v>
      </c>
    </row>
    <row r="3" customFormat="false" ht="21" hidden="false" customHeight="true" outlineLevel="0" collapsed="false">
      <c r="B3" s="21" t="s">
        <v>38</v>
      </c>
    </row>
    <row r="4" customFormat="false" ht="18.75" hidden="false" customHeight="true" outlineLevel="0" collapsed="false"/>
    <row r="5" customFormat="false" ht="30" hidden="false" customHeight="true" outlineLevel="0" collapsed="false"/>
    <row r="6" customFormat="false" ht="41.25" hidden="false" customHeight="true" outlineLevel="0" collapsed="false">
      <c r="A6" s="22" t="s">
        <v>39</v>
      </c>
      <c r="B6" s="1" t="s">
        <v>40</v>
      </c>
      <c r="D6" s="23"/>
      <c r="E6" s="23"/>
    </row>
    <row r="8" customFormat="false" ht="78.75" hidden="false" customHeight="false" outlineLevel="0" collapsed="false">
      <c r="A8" s="6" t="s">
        <v>41</v>
      </c>
      <c r="B8" s="3" t="s">
        <v>20</v>
      </c>
      <c r="C8" s="3" t="s">
        <v>19</v>
      </c>
      <c r="D8" s="3" t="s">
        <v>42</v>
      </c>
      <c r="E8" s="3" t="s">
        <v>19</v>
      </c>
      <c r="F8" s="3" t="s">
        <v>43</v>
      </c>
      <c r="G8" s="3" t="s">
        <v>19</v>
      </c>
    </row>
    <row r="9" customFormat="false" ht="15" hidden="false" customHeight="false" outlineLevel="0" collapsed="false">
      <c r="A9" s="24"/>
      <c r="B9" s="5" t="n">
        <f aca="false">29159.13*2-3425.62</f>
        <v>54892.64</v>
      </c>
      <c r="C9" s="25" t="n">
        <v>200</v>
      </c>
      <c r="D9" s="5" t="n">
        <f aca="false">B9*26.68/100</f>
        <v>14645.356352</v>
      </c>
      <c r="E9" s="26" t="n">
        <v>210</v>
      </c>
      <c r="F9" s="5" t="n">
        <f aca="false">B9*8.5/100</f>
        <v>4665.8744</v>
      </c>
      <c r="G9" s="13" t="s">
        <v>44</v>
      </c>
    </row>
    <row r="10" customFormat="false" ht="15" hidden="false" customHeight="false" outlineLevel="0" collapsed="false">
      <c r="A10" s="27"/>
      <c r="B10" s="5" t="n">
        <f aca="false">29159.13-1712.81</f>
        <v>27446.32</v>
      </c>
      <c r="C10" s="25" t="n">
        <v>605</v>
      </c>
      <c r="D10" s="5" t="n">
        <f aca="false">B10*26.68/100</f>
        <v>7322.678176</v>
      </c>
      <c r="E10" s="26" t="s">
        <v>45</v>
      </c>
      <c r="F10" s="5" t="n">
        <f aca="false">B10*8.5/100</f>
        <v>2332.9372</v>
      </c>
      <c r="G10" s="13" t="s">
        <v>46</v>
      </c>
    </row>
    <row r="11" customFormat="false" ht="15" hidden="false" customHeight="false" outlineLevel="0" collapsed="false">
      <c r="A11" s="27"/>
      <c r="B11" s="5" t="n">
        <f aca="false">29159.13*2-3425.62</f>
        <v>54892.64</v>
      </c>
      <c r="C11" s="25" t="n">
        <v>730</v>
      </c>
      <c r="D11" s="5" t="n">
        <f aca="false">B11*26.68/100</f>
        <v>14645.356352</v>
      </c>
      <c r="E11" s="26" t="n">
        <v>740</v>
      </c>
      <c r="F11" s="5" t="n">
        <f aca="false">B11*8.5/100</f>
        <v>4665.8744</v>
      </c>
      <c r="G11" s="13" t="s">
        <v>47</v>
      </c>
    </row>
    <row r="12" customFormat="false" ht="15" hidden="false" customHeight="false" outlineLevel="0" collapsed="false">
      <c r="A12" s="27"/>
      <c r="B12" s="5" t="n">
        <f aca="false">29159.13-1712.81</f>
        <v>27446.32</v>
      </c>
      <c r="C12" s="25" t="n">
        <v>900</v>
      </c>
      <c r="D12" s="5" t="n">
        <f aca="false">B12*26.68/100</f>
        <v>7322.678176</v>
      </c>
      <c r="E12" s="26" t="n">
        <v>910</v>
      </c>
      <c r="F12" s="5" t="n">
        <f aca="false">B12*8.5/100</f>
        <v>2332.9372</v>
      </c>
      <c r="G12" s="13" t="s">
        <v>48</v>
      </c>
    </row>
    <row r="13" customFormat="false" ht="15" hidden="false" customHeight="false" outlineLevel="0" collapsed="false">
      <c r="A13" s="27"/>
      <c r="B13" s="5" t="n">
        <f aca="false">31182.65-17000</f>
        <v>14182.65</v>
      </c>
      <c r="C13" s="25" t="n">
        <v>2100</v>
      </c>
      <c r="D13" s="5" t="n">
        <f aca="false">B13*26.68/100</f>
        <v>3783.93102</v>
      </c>
      <c r="E13" s="26" t="n">
        <v>2110</v>
      </c>
      <c r="F13" s="5" t="n">
        <f aca="false">B13*8.5/100</f>
        <v>1205.52525</v>
      </c>
      <c r="G13" s="13" t="s">
        <v>49</v>
      </c>
    </row>
    <row r="14" customFormat="false" ht="15" hidden="false" customHeight="false" outlineLevel="0" collapsed="false">
      <c r="A14" s="27"/>
      <c r="B14" s="5" t="n">
        <f aca="false">29159.13-1712.81</f>
        <v>27446.32</v>
      </c>
      <c r="C14" s="25" t="n">
        <v>3950</v>
      </c>
      <c r="D14" s="5" t="n">
        <f aca="false">B14*26.68/100</f>
        <v>7322.678176</v>
      </c>
      <c r="E14" s="26" t="s">
        <v>50</v>
      </c>
      <c r="F14" s="5" t="n">
        <f aca="false">B14*8.5/100</f>
        <v>2332.9372</v>
      </c>
      <c r="G14" s="13" t="s">
        <v>51</v>
      </c>
    </row>
    <row r="15" customFormat="false" ht="15" hidden="false" customHeight="false" outlineLevel="0" collapsed="false">
      <c r="A15" s="27"/>
      <c r="B15" s="5" t="n">
        <f aca="false">29159.13-1712.81</f>
        <v>27446.32</v>
      </c>
      <c r="C15" s="25" t="n">
        <v>4150</v>
      </c>
      <c r="D15" s="5" t="n">
        <f aca="false">B15*26.68/100</f>
        <v>7322.678176</v>
      </c>
      <c r="E15" s="26" t="n">
        <v>4160</v>
      </c>
      <c r="F15" s="5" t="n">
        <f aca="false">B15*8.5/100</f>
        <v>2332.9372</v>
      </c>
      <c r="G15" s="13" t="s">
        <v>52</v>
      </c>
    </row>
    <row r="16" customFormat="false" ht="15" hidden="false" customHeight="false" outlineLevel="0" collapsed="false">
      <c r="A16" s="27"/>
      <c r="B16" s="5" t="n">
        <f aca="false">29159.13-1712.81</f>
        <v>27446.32</v>
      </c>
      <c r="C16" s="25" t="n">
        <v>6700</v>
      </c>
      <c r="D16" s="5" t="n">
        <f aca="false">B16*26.68/100</f>
        <v>7322.678176</v>
      </c>
      <c r="E16" s="26" t="n">
        <v>6710</v>
      </c>
      <c r="F16" s="5" t="n">
        <f aca="false">B16*8.5/100</f>
        <v>2332.9372</v>
      </c>
      <c r="G16" s="13" t="s">
        <v>53</v>
      </c>
    </row>
    <row r="17" customFormat="false" ht="15" hidden="false" customHeight="false" outlineLevel="0" collapsed="false">
      <c r="A17" s="27"/>
      <c r="B17" s="5" t="n">
        <f aca="false">29359.2-1712.81</f>
        <v>27646.39</v>
      </c>
      <c r="C17" s="25" t="n">
        <v>8300</v>
      </c>
      <c r="D17" s="5" t="n">
        <f aca="false">B17*26.68/100</f>
        <v>7376.056852</v>
      </c>
      <c r="E17" s="26" t="n">
        <v>8310</v>
      </c>
      <c r="F17" s="5" t="n">
        <f aca="false">B17*8.5/100</f>
        <v>2349.94315</v>
      </c>
      <c r="G17" s="13" t="s">
        <v>54</v>
      </c>
    </row>
    <row r="18" customFormat="false" ht="15" hidden="false" customHeight="false" outlineLevel="0" collapsed="false">
      <c r="A18" s="27"/>
      <c r="B18" s="5" t="n">
        <f aca="false">29159.13-1712.81</f>
        <v>27446.32</v>
      </c>
      <c r="C18" s="25" t="n">
        <v>1400</v>
      </c>
      <c r="D18" s="5" t="n">
        <f aca="false">B18*26.68/100</f>
        <v>7322.678176</v>
      </c>
      <c r="E18" s="26" t="n">
        <v>1410</v>
      </c>
      <c r="F18" s="5" t="n">
        <f aca="false">B18*8.5/100</f>
        <v>2332.9372</v>
      </c>
      <c r="G18" s="13" t="s">
        <v>55</v>
      </c>
    </row>
    <row r="19" customFormat="false" ht="15.75" hidden="false" customHeight="false" outlineLevel="0" collapsed="false">
      <c r="A19" s="28"/>
      <c r="B19" s="29" t="n">
        <f aca="false">SUM(B9:B18)</f>
        <v>316292.24</v>
      </c>
      <c r="C19" s="29"/>
      <c r="D19" s="29" t="n">
        <f aca="false">SUM(D9:D18)</f>
        <v>84386.769632</v>
      </c>
      <c r="E19" s="29"/>
      <c r="F19" s="29" t="n">
        <f aca="false">SUM(F9:F18)</f>
        <v>26884.8404</v>
      </c>
      <c r="G19" s="30"/>
    </row>
    <row r="20" customFormat="false" ht="63" hidden="false" customHeight="false" outlineLevel="0" collapsed="false">
      <c r="A20" s="6" t="s">
        <v>56</v>
      </c>
      <c r="B20" s="31" t="n">
        <v>4732.22</v>
      </c>
      <c r="C20" s="32" t="s">
        <v>57</v>
      </c>
      <c r="D20" s="33" t="n">
        <f aca="false">B20*26.68/100</f>
        <v>1262.556296</v>
      </c>
      <c r="E20" s="32" t="s">
        <v>58</v>
      </c>
      <c r="F20" s="33" t="n">
        <f aca="false">B20*8.5/100</f>
        <v>402.2387</v>
      </c>
      <c r="G20" s="32" t="s">
        <v>59</v>
      </c>
      <c r="H20" s="11"/>
    </row>
    <row r="21" customFormat="false" ht="15.75" hidden="false" customHeight="false" outlineLevel="0" collapsed="false">
      <c r="A21" s="6" t="s">
        <v>60</v>
      </c>
      <c r="B21" s="34" t="n">
        <v>64965.33</v>
      </c>
      <c r="C21" s="35" t="s">
        <v>61</v>
      </c>
      <c r="D21" s="36" t="n">
        <f aca="false">B21*23.8/100</f>
        <v>15461.74854</v>
      </c>
      <c r="E21" s="35" t="s">
        <v>62</v>
      </c>
      <c r="F21" s="36" t="n">
        <f aca="false">B21*8.5/100</f>
        <v>5522.05305</v>
      </c>
      <c r="G21" s="35" t="s">
        <v>59</v>
      </c>
      <c r="H21" s="11"/>
    </row>
    <row r="22" customFormat="false" ht="63" hidden="false" customHeight="false" outlineLevel="0" collapsed="false">
      <c r="A22" s="6" t="s">
        <v>63</v>
      </c>
      <c r="B22" s="34" t="n">
        <v>9693.05</v>
      </c>
      <c r="C22" s="35" t="s">
        <v>64</v>
      </c>
      <c r="D22" s="36" t="n">
        <f aca="false">B22*23.8/100</f>
        <v>2306.9459</v>
      </c>
      <c r="E22" s="35" t="s">
        <v>65</v>
      </c>
      <c r="F22" s="36" t="n">
        <f aca="false">B22*8.5/100</f>
        <v>823.90925</v>
      </c>
      <c r="G22" s="35" t="s">
        <v>66</v>
      </c>
      <c r="H22" s="11"/>
    </row>
    <row r="23" customFormat="false" ht="15.75" hidden="false" customHeight="false" outlineLevel="0" collapsed="false">
      <c r="A23" s="4" t="s">
        <v>67</v>
      </c>
      <c r="B23" s="37" t="n">
        <f aca="false">B19+B20+B21+B22</f>
        <v>395682.84</v>
      </c>
      <c r="C23" s="38"/>
      <c r="D23" s="37" t="n">
        <f aca="false">D19+D20+D21+D22</f>
        <v>103418.020368</v>
      </c>
      <c r="E23" s="38"/>
      <c r="F23" s="37" t="n">
        <f aca="false">F19+F20+F21+F22</f>
        <v>33633.0414</v>
      </c>
      <c r="G23" s="37"/>
    </row>
    <row r="24" customFormat="false" ht="15.75" hidden="false" customHeight="false" outlineLevel="0" collapsed="false">
      <c r="A24" s="39"/>
      <c r="B24" s="40"/>
      <c r="C24" s="41"/>
      <c r="D24" s="40"/>
      <c r="E24" s="41"/>
      <c r="F24" s="40"/>
      <c r="G24" s="40"/>
    </row>
    <row r="25" customFormat="false" ht="15.75" hidden="false" customHeight="false" outlineLevel="0" collapsed="false">
      <c r="A25" s="42" t="s">
        <v>68</v>
      </c>
      <c r="B25" s="43"/>
      <c r="C25" s="44"/>
      <c r="D25" s="43"/>
      <c r="E25" s="45"/>
      <c r="F25" s="40"/>
      <c r="G25" s="40"/>
    </row>
    <row r="26" customFormat="false" ht="15.75" hidden="false" customHeight="false" outlineLevel="0" collapsed="false">
      <c r="A26" s="46"/>
      <c r="B26" s="47"/>
      <c r="C26" s="48"/>
      <c r="D26" s="47"/>
      <c r="E26" s="49"/>
      <c r="F26" s="40"/>
      <c r="G26" s="40"/>
    </row>
    <row r="27" customFormat="false" ht="63" hidden="false" customHeight="false" outlineLevel="0" collapsed="false">
      <c r="A27" s="6" t="s">
        <v>69</v>
      </c>
      <c r="B27" s="50" t="n">
        <v>100000</v>
      </c>
      <c r="C27" s="35" t="s">
        <v>70</v>
      </c>
      <c r="D27" s="32" t="s">
        <v>71</v>
      </c>
      <c r="E27" s="51"/>
    </row>
    <row r="28" customFormat="false" ht="63" hidden="false" customHeight="false" outlineLevel="0" collapsed="false">
      <c r="A28" s="6" t="s">
        <v>72</v>
      </c>
      <c r="B28" s="50" t="n">
        <v>100000</v>
      </c>
      <c r="C28" s="35" t="s">
        <v>73</v>
      </c>
      <c r="D28" s="32" t="s">
        <v>74</v>
      </c>
      <c r="E28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8.85"/>
    <col collapsed="false" customWidth="true" hidden="false" outlineLevel="0" max="3" min="3" style="0" width="16.84"/>
    <col collapsed="false" customWidth="true" hidden="false" outlineLevel="0" max="5" min="4" style="0" width="17.7"/>
    <col collapsed="false" customWidth="true" hidden="false" outlineLevel="0" max="6" min="6" style="0" width="14.85"/>
    <col collapsed="false" customWidth="true" hidden="false" outlineLevel="0" max="7" min="7" style="0" width="20.28"/>
    <col collapsed="false" customWidth="true" hidden="false" outlineLevel="0" max="8" min="8" style="0" width="11.85"/>
  </cols>
  <sheetData>
    <row r="1" customFormat="false" ht="85.5" hidden="false" customHeight="true" outlineLevel="0" collapsed="false">
      <c r="B1" s="20" t="s">
        <v>35</v>
      </c>
      <c r="E1" s="0" t="s">
        <v>36</v>
      </c>
    </row>
    <row r="2" customFormat="false" ht="15.75" hidden="false" customHeight="false" outlineLevel="0" collapsed="false">
      <c r="B2" s="21" t="s">
        <v>37</v>
      </c>
    </row>
    <row r="3" customFormat="false" ht="21" hidden="false" customHeight="true" outlineLevel="0" collapsed="false">
      <c r="B3" s="21" t="s">
        <v>38</v>
      </c>
    </row>
    <row r="4" customFormat="false" ht="18.75" hidden="false" customHeight="true" outlineLevel="0" collapsed="false"/>
    <row r="5" customFormat="false" ht="30" hidden="false" customHeight="true" outlineLevel="0" collapsed="false"/>
    <row r="6" customFormat="false" ht="41.25" hidden="false" customHeight="true" outlineLevel="0" collapsed="false">
      <c r="A6" s="22" t="s">
        <v>39</v>
      </c>
      <c r="B6" s="1" t="s">
        <v>75</v>
      </c>
      <c r="D6" s="23"/>
      <c r="E6" s="23"/>
    </row>
    <row r="8" customFormat="false" ht="47.25" hidden="false" customHeight="false" outlineLevel="0" collapsed="false">
      <c r="A8" s="6" t="s">
        <v>76</v>
      </c>
      <c r="B8" s="3" t="s">
        <v>20</v>
      </c>
      <c r="C8" s="3" t="s">
        <v>19</v>
      </c>
      <c r="D8" s="3" t="s">
        <v>42</v>
      </c>
      <c r="E8" s="3" t="s">
        <v>19</v>
      </c>
      <c r="F8" s="3" t="s">
        <v>43</v>
      </c>
      <c r="G8" s="3" t="s">
        <v>19</v>
      </c>
    </row>
    <row r="9" customFormat="false" ht="15" hidden="false" customHeight="false" outlineLevel="0" collapsed="false">
      <c r="A9" s="24"/>
      <c r="B9" s="5" t="n">
        <f aca="false">29159.13*2</f>
        <v>58318.26</v>
      </c>
      <c r="C9" s="25" t="n">
        <v>200</v>
      </c>
      <c r="D9" s="5" t="n">
        <f aca="false">B9*26.68/100</f>
        <v>15559.311768</v>
      </c>
      <c r="E9" s="26" t="n">
        <v>210</v>
      </c>
      <c r="F9" s="5" t="n">
        <f aca="false">B9*8.5/100</f>
        <v>4957.0521</v>
      </c>
      <c r="G9" s="13" t="s">
        <v>44</v>
      </c>
    </row>
    <row r="10" customFormat="false" ht="15" hidden="false" customHeight="false" outlineLevel="0" collapsed="false">
      <c r="A10" s="27"/>
      <c r="B10" s="5" t="n">
        <v>29159.13</v>
      </c>
      <c r="C10" s="25" t="n">
        <v>605</v>
      </c>
      <c r="D10" s="5" t="n">
        <f aca="false">B10*26.68/100</f>
        <v>7779.655884</v>
      </c>
      <c r="E10" s="26" t="s">
        <v>45</v>
      </c>
      <c r="F10" s="5" t="n">
        <f aca="false">B10*8.5/100</f>
        <v>2478.52605</v>
      </c>
      <c r="G10" s="13" t="s">
        <v>46</v>
      </c>
    </row>
    <row r="11" customFormat="false" ht="15" hidden="false" customHeight="false" outlineLevel="0" collapsed="false">
      <c r="A11" s="27"/>
      <c r="B11" s="5" t="n">
        <f aca="false">29159.13*2</f>
        <v>58318.26</v>
      </c>
      <c r="C11" s="25" t="n">
        <v>730</v>
      </c>
      <c r="D11" s="5" t="n">
        <f aca="false">B11*26.68/100</f>
        <v>15559.311768</v>
      </c>
      <c r="E11" s="26" t="n">
        <v>740</v>
      </c>
      <c r="F11" s="5" t="n">
        <f aca="false">B11*8.5/100</f>
        <v>4957.0521</v>
      </c>
      <c r="G11" s="13" t="s">
        <v>47</v>
      </c>
    </row>
    <row r="12" customFormat="false" ht="15" hidden="false" customHeight="false" outlineLevel="0" collapsed="false">
      <c r="A12" s="27"/>
      <c r="B12" s="5" t="n">
        <v>29159.13</v>
      </c>
      <c r="C12" s="25" t="n">
        <v>900</v>
      </c>
      <c r="D12" s="5" t="n">
        <f aca="false">B12*26.68/100</f>
        <v>7779.655884</v>
      </c>
      <c r="E12" s="26" t="n">
        <v>910</v>
      </c>
      <c r="F12" s="5" t="n">
        <f aca="false">B12*8.5/100</f>
        <v>2478.52605</v>
      </c>
      <c r="G12" s="13" t="s">
        <v>48</v>
      </c>
    </row>
    <row r="13" customFormat="false" ht="15" hidden="false" customHeight="false" outlineLevel="0" collapsed="false">
      <c r="A13" s="27"/>
      <c r="B13" s="5" t="n">
        <v>31182.61</v>
      </c>
      <c r="C13" s="25" t="n">
        <v>2100</v>
      </c>
      <c r="D13" s="5" t="n">
        <f aca="false">B13*26.68/100</f>
        <v>8319.520348</v>
      </c>
      <c r="E13" s="26" t="n">
        <v>2110</v>
      </c>
      <c r="F13" s="5" t="n">
        <f aca="false">B13*8.5/100</f>
        <v>2650.52185</v>
      </c>
      <c r="G13" s="13" t="s">
        <v>49</v>
      </c>
    </row>
    <row r="14" customFormat="false" ht="15" hidden="false" customHeight="false" outlineLevel="0" collapsed="false">
      <c r="A14" s="27"/>
      <c r="B14" s="5" t="n">
        <v>29159.13</v>
      </c>
      <c r="C14" s="25" t="n">
        <v>3950</v>
      </c>
      <c r="D14" s="5" t="n">
        <f aca="false">B14*26.68/100</f>
        <v>7779.655884</v>
      </c>
      <c r="E14" s="26" t="s">
        <v>50</v>
      </c>
      <c r="F14" s="5" t="n">
        <f aca="false">B14*8.5/100</f>
        <v>2478.52605</v>
      </c>
      <c r="G14" s="13" t="s">
        <v>51</v>
      </c>
    </row>
    <row r="15" customFormat="false" ht="15" hidden="false" customHeight="false" outlineLevel="0" collapsed="false">
      <c r="A15" s="27"/>
      <c r="B15" s="5" t="n">
        <v>29159.13</v>
      </c>
      <c r="C15" s="25" t="n">
        <v>4150</v>
      </c>
      <c r="D15" s="5" t="n">
        <f aca="false">B15*26.68/100</f>
        <v>7779.655884</v>
      </c>
      <c r="E15" s="26" t="n">
        <v>4160</v>
      </c>
      <c r="F15" s="5" t="n">
        <f aca="false">B15*8.5/100</f>
        <v>2478.52605</v>
      </c>
      <c r="G15" s="13" t="s">
        <v>52</v>
      </c>
    </row>
    <row r="16" customFormat="false" ht="15" hidden="false" customHeight="false" outlineLevel="0" collapsed="false">
      <c r="A16" s="27"/>
      <c r="B16" s="5" t="n">
        <v>29159.13</v>
      </c>
      <c r="C16" s="25" t="n">
        <v>4290</v>
      </c>
      <c r="D16" s="5" t="n">
        <f aca="false">B16*26.68/100</f>
        <v>7779.655884</v>
      </c>
      <c r="E16" s="26" t="s">
        <v>77</v>
      </c>
      <c r="F16" s="5" t="n">
        <f aca="false">B16*8.5/100</f>
        <v>2478.52605</v>
      </c>
      <c r="G16" s="13" t="s">
        <v>78</v>
      </c>
    </row>
    <row r="17" customFormat="false" ht="15" hidden="false" customHeight="false" outlineLevel="0" collapsed="false">
      <c r="A17" s="27"/>
      <c r="B17" s="5" t="n">
        <v>29159.13</v>
      </c>
      <c r="C17" s="25" t="n">
        <v>6700</v>
      </c>
      <c r="D17" s="5" t="n">
        <f aca="false">B17*26.68/100</f>
        <v>7779.655884</v>
      </c>
      <c r="E17" s="26" t="n">
        <v>6710</v>
      </c>
      <c r="F17" s="5" t="n">
        <f aca="false">B17*8.5/100</f>
        <v>2478.52605</v>
      </c>
      <c r="G17" s="13" t="s">
        <v>53</v>
      </c>
    </row>
    <row r="18" customFormat="false" ht="15" hidden="false" customHeight="false" outlineLevel="0" collapsed="false">
      <c r="A18" s="27"/>
      <c r="B18" s="5" t="n">
        <v>29359.2</v>
      </c>
      <c r="C18" s="25" t="n">
        <v>8300</v>
      </c>
      <c r="D18" s="5" t="n">
        <f aca="false">B18*26.68/100</f>
        <v>7833.03456</v>
      </c>
      <c r="E18" s="26" t="n">
        <v>8310</v>
      </c>
      <c r="F18" s="5" t="n">
        <f aca="false">B18*8.5/100</f>
        <v>2495.532</v>
      </c>
      <c r="G18" s="13" t="s">
        <v>54</v>
      </c>
    </row>
    <row r="19" customFormat="false" ht="15" hidden="false" customHeight="false" outlineLevel="0" collapsed="false">
      <c r="A19" s="27"/>
      <c r="B19" s="5" t="n">
        <v>29159.13</v>
      </c>
      <c r="C19" s="25" t="n">
        <v>1400</v>
      </c>
      <c r="D19" s="5" t="n">
        <f aca="false">B19*26.68/100</f>
        <v>7779.655884</v>
      </c>
      <c r="E19" s="26" t="n">
        <v>1410</v>
      </c>
      <c r="F19" s="5" t="n">
        <f aca="false">B19*8.5/100</f>
        <v>2478.52605</v>
      </c>
      <c r="G19" s="13" t="s">
        <v>55</v>
      </c>
    </row>
    <row r="20" customFormat="false" ht="15.75" hidden="false" customHeight="false" outlineLevel="0" collapsed="false">
      <c r="A20" s="28"/>
      <c r="B20" s="29" t="n">
        <f aca="false">SUM(B9:B19)</f>
        <v>381292.24</v>
      </c>
      <c r="C20" s="29"/>
      <c r="D20" s="29" t="n">
        <f aca="false">SUM(D9:D19)</f>
        <v>101728.769632</v>
      </c>
      <c r="E20" s="29"/>
      <c r="F20" s="29" t="n">
        <f aca="false">SUM(F9:F19)</f>
        <v>32409.8404</v>
      </c>
      <c r="G20" s="30"/>
    </row>
    <row r="21" customFormat="false" ht="63" hidden="false" customHeight="false" outlineLevel="0" collapsed="false">
      <c r="A21" s="6" t="s">
        <v>56</v>
      </c>
      <c r="B21" s="31" t="n">
        <v>4732.22</v>
      </c>
      <c r="C21" s="32" t="s">
        <v>57</v>
      </c>
      <c r="D21" s="33" t="n">
        <f aca="false">B21*26.68/100</f>
        <v>1262.556296</v>
      </c>
      <c r="E21" s="32" t="s">
        <v>58</v>
      </c>
      <c r="F21" s="33" t="n">
        <f aca="false">B21*8.5/100</f>
        <v>402.2387</v>
      </c>
      <c r="G21" s="32" t="s">
        <v>59</v>
      </c>
      <c r="H21" s="11"/>
    </row>
    <row r="22" customFormat="false" ht="15.75" hidden="false" customHeight="false" outlineLevel="0" collapsed="false">
      <c r="A22" s="6" t="s">
        <v>60</v>
      </c>
      <c r="B22" s="34" t="n">
        <v>64965.33</v>
      </c>
      <c r="C22" s="35" t="s">
        <v>61</v>
      </c>
      <c r="D22" s="36" t="n">
        <f aca="false">B22*23.8/100</f>
        <v>15461.74854</v>
      </c>
      <c r="E22" s="35" t="s">
        <v>62</v>
      </c>
      <c r="F22" s="36" t="n">
        <f aca="false">B22*8.5/100</f>
        <v>5522.05305</v>
      </c>
      <c r="G22" s="35" t="s">
        <v>59</v>
      </c>
      <c r="H22" s="11"/>
    </row>
    <row r="23" customFormat="false" ht="63" hidden="false" customHeight="false" outlineLevel="0" collapsed="false">
      <c r="A23" s="6" t="s">
        <v>79</v>
      </c>
      <c r="B23" s="34" t="n">
        <v>9693.05</v>
      </c>
      <c r="C23" s="35" t="s">
        <v>64</v>
      </c>
      <c r="D23" s="36" t="n">
        <f aca="false">B23*23.8/100</f>
        <v>2306.9459</v>
      </c>
      <c r="E23" s="35" t="s">
        <v>65</v>
      </c>
      <c r="F23" s="36" t="n">
        <f aca="false">B23*8.5/100</f>
        <v>823.90925</v>
      </c>
      <c r="G23" s="35" t="s">
        <v>66</v>
      </c>
      <c r="H23" s="11"/>
    </row>
    <row r="24" customFormat="false" ht="15.75" hidden="false" customHeight="false" outlineLevel="0" collapsed="false">
      <c r="A24" s="4" t="s">
        <v>67</v>
      </c>
      <c r="B24" s="37" t="n">
        <f aca="false">B20+B21+B22+B23</f>
        <v>460682.84</v>
      </c>
      <c r="C24" s="38"/>
      <c r="D24" s="37" t="n">
        <f aca="false">D20+D21+D22+D23</f>
        <v>120760.020368</v>
      </c>
      <c r="E24" s="38"/>
      <c r="F24" s="37" t="n">
        <f aca="false">F20+F21+F22+F23</f>
        <v>39158.0414</v>
      </c>
      <c r="G24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8.85"/>
    <col collapsed="false" customWidth="true" hidden="false" outlineLevel="0" max="3" min="3" style="0" width="16.84"/>
    <col collapsed="false" customWidth="true" hidden="false" outlineLevel="0" max="5" min="4" style="0" width="17.7"/>
    <col collapsed="false" customWidth="true" hidden="false" outlineLevel="0" max="6" min="6" style="0" width="14.85"/>
    <col collapsed="false" customWidth="true" hidden="false" outlineLevel="0" max="7" min="7" style="0" width="20.28"/>
    <col collapsed="false" customWidth="true" hidden="false" outlineLevel="0" max="8" min="8" style="0" width="11.85"/>
  </cols>
  <sheetData>
    <row r="1" customFormat="false" ht="85.5" hidden="false" customHeight="true" outlineLevel="0" collapsed="false">
      <c r="B1" s="20" t="s">
        <v>35</v>
      </c>
      <c r="E1" s="0" t="s">
        <v>36</v>
      </c>
    </row>
    <row r="2" customFormat="false" ht="15.75" hidden="false" customHeight="false" outlineLevel="0" collapsed="false">
      <c r="B2" s="21" t="s">
        <v>37</v>
      </c>
    </row>
    <row r="3" customFormat="false" ht="21" hidden="false" customHeight="true" outlineLevel="0" collapsed="false">
      <c r="B3" s="21" t="s">
        <v>38</v>
      </c>
    </row>
    <row r="4" customFormat="false" ht="18.75" hidden="false" customHeight="true" outlineLevel="0" collapsed="false"/>
    <row r="5" customFormat="false" ht="30" hidden="false" customHeight="true" outlineLevel="0" collapsed="false"/>
    <row r="6" customFormat="false" ht="41.25" hidden="false" customHeight="true" outlineLevel="0" collapsed="false">
      <c r="A6" s="22" t="s">
        <v>39</v>
      </c>
      <c r="B6" s="1" t="s">
        <v>75</v>
      </c>
      <c r="D6" s="23"/>
      <c r="E6" s="23"/>
    </row>
    <row r="8" customFormat="false" ht="47.25" hidden="false" customHeight="false" outlineLevel="0" collapsed="false">
      <c r="A8" s="6" t="s">
        <v>76</v>
      </c>
      <c r="B8" s="3" t="s">
        <v>20</v>
      </c>
      <c r="C8" s="3" t="s">
        <v>19</v>
      </c>
      <c r="D8" s="3" t="s">
        <v>42</v>
      </c>
      <c r="E8" s="3" t="s">
        <v>19</v>
      </c>
      <c r="F8" s="3" t="s">
        <v>43</v>
      </c>
      <c r="G8" s="3" t="s">
        <v>19</v>
      </c>
    </row>
    <row r="9" customFormat="false" ht="15" hidden="false" customHeight="false" outlineLevel="0" collapsed="false">
      <c r="A9" s="24"/>
      <c r="B9" s="5" t="n">
        <f aca="false">29159.13*2</f>
        <v>58318.26</v>
      </c>
      <c r="C9" s="25" t="n">
        <v>200</v>
      </c>
      <c r="D9" s="5" t="n">
        <f aca="false">B9*26.68/100</f>
        <v>15559.311768</v>
      </c>
      <c r="E9" s="26" t="n">
        <v>210</v>
      </c>
      <c r="F9" s="5" t="n">
        <f aca="false">B9*8.5/100</f>
        <v>4957.0521</v>
      </c>
      <c r="G9" s="13" t="s">
        <v>44</v>
      </c>
    </row>
    <row r="10" customFormat="false" ht="15" hidden="false" customHeight="false" outlineLevel="0" collapsed="false">
      <c r="A10" s="27"/>
      <c r="B10" s="5" t="n">
        <v>29159.13</v>
      </c>
      <c r="C10" s="25" t="n">
        <v>605</v>
      </c>
      <c r="D10" s="5" t="n">
        <f aca="false">B10*26.68/100</f>
        <v>7779.655884</v>
      </c>
      <c r="E10" s="26" t="s">
        <v>45</v>
      </c>
      <c r="F10" s="5" t="n">
        <f aca="false">B10*8.5/100</f>
        <v>2478.52605</v>
      </c>
      <c r="G10" s="13" t="s">
        <v>46</v>
      </c>
    </row>
    <row r="11" customFormat="false" ht="15" hidden="false" customHeight="false" outlineLevel="0" collapsed="false">
      <c r="A11" s="27"/>
      <c r="B11" s="5" t="n">
        <f aca="false">29159.13*2</f>
        <v>58318.26</v>
      </c>
      <c r="C11" s="25" t="n">
        <v>730</v>
      </c>
      <c r="D11" s="5" t="n">
        <f aca="false">B11*26.68/100</f>
        <v>15559.311768</v>
      </c>
      <c r="E11" s="26" t="n">
        <v>740</v>
      </c>
      <c r="F11" s="5" t="n">
        <f aca="false">B11*8.5/100</f>
        <v>4957.0521</v>
      </c>
      <c r="G11" s="13" t="s">
        <v>47</v>
      </c>
    </row>
    <row r="12" customFormat="false" ht="15" hidden="false" customHeight="false" outlineLevel="0" collapsed="false">
      <c r="A12" s="27"/>
      <c r="B12" s="5" t="n">
        <v>29159.13</v>
      </c>
      <c r="C12" s="25" t="n">
        <v>900</v>
      </c>
      <c r="D12" s="5" t="n">
        <f aca="false">B12*26.68/100</f>
        <v>7779.655884</v>
      </c>
      <c r="E12" s="26" t="n">
        <v>910</v>
      </c>
      <c r="F12" s="5" t="n">
        <f aca="false">B12*8.5/100</f>
        <v>2478.52605</v>
      </c>
      <c r="G12" s="13" t="s">
        <v>48</v>
      </c>
    </row>
    <row r="13" customFormat="false" ht="15" hidden="false" customHeight="false" outlineLevel="0" collapsed="false">
      <c r="A13" s="27"/>
      <c r="B13" s="5" t="n">
        <v>31182.61</v>
      </c>
      <c r="C13" s="25" t="n">
        <v>2100</v>
      </c>
      <c r="D13" s="5" t="n">
        <f aca="false">B13*26.68/100</f>
        <v>8319.520348</v>
      </c>
      <c r="E13" s="26" t="n">
        <v>2110</v>
      </c>
      <c r="F13" s="5" t="n">
        <f aca="false">B13*8.5/100</f>
        <v>2650.52185</v>
      </c>
      <c r="G13" s="13" t="s">
        <v>49</v>
      </c>
    </row>
    <row r="14" customFormat="false" ht="15" hidden="false" customHeight="false" outlineLevel="0" collapsed="false">
      <c r="A14" s="27"/>
      <c r="B14" s="5" t="n">
        <v>29159.13</v>
      </c>
      <c r="C14" s="25" t="n">
        <v>3950</v>
      </c>
      <c r="D14" s="5" t="n">
        <f aca="false">B14*26.68/100</f>
        <v>7779.655884</v>
      </c>
      <c r="E14" s="26" t="s">
        <v>50</v>
      </c>
      <c r="F14" s="5" t="n">
        <f aca="false">B14*8.5/100</f>
        <v>2478.52605</v>
      </c>
      <c r="G14" s="13" t="s">
        <v>51</v>
      </c>
    </row>
    <row r="15" customFormat="false" ht="15" hidden="false" customHeight="false" outlineLevel="0" collapsed="false">
      <c r="A15" s="27"/>
      <c r="B15" s="5" t="n">
        <v>29159.13</v>
      </c>
      <c r="C15" s="25" t="n">
        <v>4150</v>
      </c>
      <c r="D15" s="5" t="n">
        <f aca="false">B15*26.68/100</f>
        <v>7779.655884</v>
      </c>
      <c r="E15" s="26" t="n">
        <v>4160</v>
      </c>
      <c r="F15" s="5" t="n">
        <f aca="false">B15*8.5/100</f>
        <v>2478.52605</v>
      </c>
      <c r="G15" s="13" t="s">
        <v>52</v>
      </c>
    </row>
    <row r="16" customFormat="false" ht="15" hidden="false" customHeight="false" outlineLevel="0" collapsed="false">
      <c r="A16" s="27"/>
      <c r="B16" s="5" t="n">
        <v>29159.13</v>
      </c>
      <c r="C16" s="25" t="n">
        <v>4290</v>
      </c>
      <c r="D16" s="5" t="n">
        <f aca="false">B16*26.68/100</f>
        <v>7779.655884</v>
      </c>
      <c r="E16" s="26" t="s">
        <v>77</v>
      </c>
      <c r="F16" s="5" t="n">
        <f aca="false">B16*8.5/100</f>
        <v>2478.52605</v>
      </c>
      <c r="G16" s="13" t="s">
        <v>78</v>
      </c>
    </row>
    <row r="17" customFormat="false" ht="15" hidden="false" customHeight="false" outlineLevel="0" collapsed="false">
      <c r="A17" s="27"/>
      <c r="B17" s="5" t="n">
        <v>29159.13</v>
      </c>
      <c r="C17" s="25" t="n">
        <v>6700</v>
      </c>
      <c r="D17" s="5" t="n">
        <f aca="false">B17*26.68/100</f>
        <v>7779.655884</v>
      </c>
      <c r="E17" s="26" t="n">
        <v>6710</v>
      </c>
      <c r="F17" s="5" t="n">
        <f aca="false">B17*8.5/100</f>
        <v>2478.52605</v>
      </c>
      <c r="G17" s="13" t="s">
        <v>53</v>
      </c>
    </row>
    <row r="18" customFormat="false" ht="15" hidden="false" customHeight="false" outlineLevel="0" collapsed="false">
      <c r="A18" s="27"/>
      <c r="B18" s="5" t="n">
        <v>29359.2</v>
      </c>
      <c r="C18" s="25" t="n">
        <v>8300</v>
      </c>
      <c r="D18" s="5" t="n">
        <f aca="false">B18*26.68/100</f>
        <v>7833.03456</v>
      </c>
      <c r="E18" s="26" t="n">
        <v>8310</v>
      </c>
      <c r="F18" s="5" t="n">
        <f aca="false">B18*8.5/100</f>
        <v>2495.532</v>
      </c>
      <c r="G18" s="13" t="s">
        <v>54</v>
      </c>
    </row>
    <row r="19" customFormat="false" ht="15" hidden="false" customHeight="false" outlineLevel="0" collapsed="false">
      <c r="A19" s="27"/>
      <c r="B19" s="5" t="n">
        <v>29159.13</v>
      </c>
      <c r="C19" s="25" t="n">
        <v>1400</v>
      </c>
      <c r="D19" s="5" t="n">
        <f aca="false">B19*26.68/100</f>
        <v>7779.655884</v>
      </c>
      <c r="E19" s="26" t="n">
        <v>1410</v>
      </c>
      <c r="F19" s="5" t="n">
        <f aca="false">B19*8.5/100</f>
        <v>2478.52605</v>
      </c>
      <c r="G19" s="13" t="s">
        <v>55</v>
      </c>
    </row>
    <row r="20" customFormat="false" ht="15.75" hidden="false" customHeight="false" outlineLevel="0" collapsed="false">
      <c r="A20" s="28"/>
      <c r="B20" s="29" t="n">
        <f aca="false">SUM(B9:B19)</f>
        <v>381292.24</v>
      </c>
      <c r="C20" s="29"/>
      <c r="D20" s="29" t="n">
        <f aca="false">SUM(D9:D19)</f>
        <v>101728.769632</v>
      </c>
      <c r="E20" s="29"/>
      <c r="F20" s="29" t="n">
        <f aca="false">SUM(F9:F19)</f>
        <v>32409.8404</v>
      </c>
      <c r="G20" s="30"/>
    </row>
    <row r="21" customFormat="false" ht="63" hidden="false" customHeight="false" outlineLevel="0" collapsed="false">
      <c r="A21" s="6" t="s">
        <v>56</v>
      </c>
      <c r="B21" s="31" t="n">
        <v>4732.22</v>
      </c>
      <c r="C21" s="32" t="s">
        <v>57</v>
      </c>
      <c r="D21" s="33" t="n">
        <f aca="false">B21*26.68/100</f>
        <v>1262.556296</v>
      </c>
      <c r="E21" s="32" t="s">
        <v>58</v>
      </c>
      <c r="F21" s="33" t="n">
        <f aca="false">B21*8.5/100</f>
        <v>402.2387</v>
      </c>
      <c r="G21" s="32" t="s">
        <v>59</v>
      </c>
      <c r="H21" s="11"/>
    </row>
    <row r="22" customFormat="false" ht="15.75" hidden="false" customHeight="false" outlineLevel="0" collapsed="false">
      <c r="A22" s="6" t="s">
        <v>60</v>
      </c>
      <c r="B22" s="34" t="n">
        <v>64965.33</v>
      </c>
      <c r="C22" s="35" t="s">
        <v>61</v>
      </c>
      <c r="D22" s="36" t="n">
        <f aca="false">B22*23.8/100</f>
        <v>15461.74854</v>
      </c>
      <c r="E22" s="35" t="s">
        <v>62</v>
      </c>
      <c r="F22" s="36" t="n">
        <f aca="false">B22*8.5/100</f>
        <v>5522.05305</v>
      </c>
      <c r="G22" s="35" t="s">
        <v>59</v>
      </c>
      <c r="H22" s="11"/>
    </row>
    <row r="23" customFormat="false" ht="63" hidden="false" customHeight="false" outlineLevel="0" collapsed="false">
      <c r="A23" s="6" t="s">
        <v>80</v>
      </c>
      <c r="B23" s="34" t="n">
        <v>75585.79</v>
      </c>
      <c r="C23" s="35" t="s">
        <v>81</v>
      </c>
      <c r="D23" s="36" t="n">
        <f aca="false">B23*23.8/100</f>
        <v>17989.41802</v>
      </c>
      <c r="E23" s="35" t="s">
        <v>81</v>
      </c>
      <c r="F23" s="36" t="n">
        <f aca="false">B23*8.5/100</f>
        <v>6424.79215</v>
      </c>
      <c r="G23" s="35" t="s">
        <v>81</v>
      </c>
      <c r="H23" s="11"/>
    </row>
    <row r="24" customFormat="false" ht="63" hidden="false" customHeight="false" outlineLevel="0" collapsed="false">
      <c r="A24" s="6" t="s">
        <v>80</v>
      </c>
      <c r="B24" s="34" t="n">
        <v>75585.79</v>
      </c>
      <c r="C24" s="35" t="s">
        <v>82</v>
      </c>
      <c r="D24" s="36" t="n">
        <f aca="false">B24*23.8/100</f>
        <v>17989.41802</v>
      </c>
      <c r="E24" s="35" t="s">
        <v>82</v>
      </c>
      <c r="F24" s="36" t="n">
        <f aca="false">B24*8.5/100</f>
        <v>6424.79215</v>
      </c>
      <c r="G24" s="35" t="s">
        <v>82</v>
      </c>
      <c r="H24" s="11"/>
    </row>
    <row r="25" customFormat="false" ht="63" hidden="false" customHeight="false" outlineLevel="0" collapsed="false">
      <c r="A25" s="6" t="s">
        <v>79</v>
      </c>
      <c r="B25" s="34" t="n">
        <v>9693.05</v>
      </c>
      <c r="C25" s="35" t="s">
        <v>64</v>
      </c>
      <c r="D25" s="36" t="n">
        <f aca="false">B25*23.8/100</f>
        <v>2306.9459</v>
      </c>
      <c r="E25" s="35" t="s">
        <v>65</v>
      </c>
      <c r="F25" s="36" t="n">
        <f aca="false">B25*8.5/100</f>
        <v>823.90925</v>
      </c>
      <c r="G25" s="35" t="s">
        <v>66</v>
      </c>
      <c r="H25" s="11"/>
    </row>
    <row r="26" customFormat="false" ht="15.75" hidden="false" customHeight="false" outlineLevel="0" collapsed="false">
      <c r="A26" s="4" t="s">
        <v>67</v>
      </c>
      <c r="B26" s="37" t="n">
        <f aca="false">B20+B21+B22+B23+B24+B25</f>
        <v>611854.42</v>
      </c>
      <c r="C26" s="38"/>
      <c r="D26" s="37" t="n">
        <f aca="false">D20+D21+D22+D23+D24+D25</f>
        <v>156738.856408</v>
      </c>
      <c r="E26" s="38"/>
      <c r="F26" s="37" t="n">
        <f aca="false">F20+F21+F22+F23+F24+F25</f>
        <v>52007.6257</v>
      </c>
      <c r="G26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1"/>
  <sheetViews>
    <sheetView showFormulas="false" showGridLines="true" showRowColHeaders="true" showZeros="true" rightToLeft="false" tabSelected="false" showOutlineSymbols="true" defaultGridColor="true" view="normal" topLeftCell="E26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59.42"/>
    <col collapsed="false" customWidth="true" hidden="false" outlineLevel="0" max="3" min="3" style="0" width="17.7"/>
    <col collapsed="false" customWidth="true" hidden="false" outlineLevel="0" max="4" min="4" style="0" width="28.7"/>
    <col collapsed="false" customWidth="true" hidden="false" outlineLevel="0" max="5" min="5" style="0" width="40.13"/>
    <col collapsed="false" customWidth="true" hidden="false" outlineLevel="0" max="6" min="6" style="0" width="18.85"/>
    <col collapsed="false" customWidth="true" hidden="false" outlineLevel="0" max="7" min="7" style="0" width="16.84"/>
    <col collapsed="false" customWidth="true" hidden="false" outlineLevel="0" max="9" min="8" style="0" width="17.7"/>
    <col collapsed="false" customWidth="true" hidden="false" outlineLevel="0" max="10" min="10" style="0" width="14.85"/>
    <col collapsed="false" customWidth="true" hidden="false" outlineLevel="0" max="11" min="11" style="0" width="20.28"/>
    <col collapsed="false" customWidth="true" hidden="false" outlineLevel="0" max="12" min="12" style="0" width="11.85"/>
  </cols>
  <sheetData>
    <row r="1" customFormat="false" ht="94.5" hidden="false" customHeight="true" outlineLevel="0" collapsed="false">
      <c r="B1" s="20" t="s">
        <v>35</v>
      </c>
      <c r="H1" s="20" t="s">
        <v>35</v>
      </c>
    </row>
    <row r="2" customFormat="false" ht="15.75" hidden="false" customHeight="false" outlineLevel="0" collapsed="false">
      <c r="B2" s="21" t="s">
        <v>37</v>
      </c>
      <c r="G2" s="21" t="s">
        <v>83</v>
      </c>
      <c r="H2" s="21" t="s">
        <v>37</v>
      </c>
    </row>
    <row r="3" customFormat="false" ht="15.75" hidden="false" customHeight="false" outlineLevel="0" collapsed="false">
      <c r="B3" s="21" t="s">
        <v>38</v>
      </c>
      <c r="G3" s="21"/>
      <c r="H3" s="21" t="s">
        <v>38</v>
      </c>
      <c r="K3" s="0" t="s">
        <v>84</v>
      </c>
      <c r="L3" s="0" t="s">
        <v>85</v>
      </c>
    </row>
    <row r="4" customFormat="false" ht="15.75" hidden="false" customHeight="false" outlineLevel="0" collapsed="false">
      <c r="E4" s="1" t="s">
        <v>86</v>
      </c>
      <c r="G4" s="52" t="s">
        <v>87</v>
      </c>
    </row>
    <row r="5" customFormat="false" ht="18" hidden="false" customHeight="false" outlineLevel="0" collapsed="false">
      <c r="B5" s="53" t="s">
        <v>88</v>
      </c>
      <c r="C5" s="53"/>
      <c r="D5" s="54" t="s">
        <v>89</v>
      </c>
      <c r="F5" s="1"/>
      <c r="G5" s="55"/>
    </row>
    <row r="6" customFormat="false" ht="30.75" hidden="false" customHeight="false" outlineLevel="0" collapsed="false">
      <c r="B6" s="56" t="s">
        <v>90</v>
      </c>
      <c r="C6" s="57"/>
      <c r="D6" s="58"/>
      <c r="E6" s="6" t="s">
        <v>91</v>
      </c>
      <c r="F6" s="38" t="s">
        <v>20</v>
      </c>
      <c r="G6" s="38" t="s">
        <v>19</v>
      </c>
      <c r="H6" s="35" t="s">
        <v>42</v>
      </c>
      <c r="I6" s="38" t="s">
        <v>19</v>
      </c>
      <c r="J6" s="38" t="s">
        <v>43</v>
      </c>
      <c r="K6" s="38" t="s">
        <v>19</v>
      </c>
    </row>
    <row r="7" customFormat="false" ht="69" hidden="false" customHeight="true" outlineLevel="0" collapsed="false">
      <c r="B7" s="59"/>
      <c r="C7" s="28"/>
      <c r="E7" s="51"/>
      <c r="F7" s="5" t="n">
        <v>317291.38</v>
      </c>
      <c r="G7" s="35" t="s">
        <v>92</v>
      </c>
      <c r="H7" s="36" t="n">
        <f aca="false">F7*26.68/100</f>
        <v>84653.340184</v>
      </c>
      <c r="I7" s="35" t="s">
        <v>92</v>
      </c>
      <c r="J7" s="36" t="n">
        <f aca="false">F7*8.5/100</f>
        <v>26969.7673</v>
      </c>
      <c r="K7" s="35" t="s">
        <v>92</v>
      </c>
    </row>
    <row r="8" customFormat="false" ht="46.5" hidden="false" customHeight="true" outlineLevel="0" collapsed="false">
      <c r="B8" s="60" t="s">
        <v>93</v>
      </c>
      <c r="C8" s="61" t="n">
        <v>433102.1674</v>
      </c>
      <c r="E8" s="51"/>
      <c r="F8" s="5" t="n">
        <v>50845.46</v>
      </c>
      <c r="G8" s="35" t="s">
        <v>94</v>
      </c>
      <c r="H8" s="36" t="n">
        <f aca="false">F8*26.68/100</f>
        <v>13565.568728</v>
      </c>
      <c r="I8" s="35" t="s">
        <v>95</v>
      </c>
      <c r="J8" s="36" t="n">
        <f aca="false">F8*8.5/100</f>
        <v>4321.8641</v>
      </c>
      <c r="K8" s="35" t="s">
        <v>96</v>
      </c>
    </row>
    <row r="9" customFormat="false" ht="60.75" hidden="false" customHeight="false" outlineLevel="0" collapsed="false">
      <c r="B9" s="62" t="s">
        <v>97</v>
      </c>
      <c r="C9" s="63" t="n">
        <f aca="false">C8*15/100</f>
        <v>64965.32511</v>
      </c>
      <c r="E9" s="4" t="s">
        <v>98</v>
      </c>
      <c r="F9" s="34" t="n">
        <v>13155.4</v>
      </c>
      <c r="G9" s="35" t="s">
        <v>92</v>
      </c>
      <c r="H9" s="36" t="n">
        <f aca="false">F9*26.68/100</f>
        <v>3509.86072</v>
      </c>
      <c r="I9" s="35" t="s">
        <v>92</v>
      </c>
      <c r="J9" s="36" t="n">
        <f aca="false">F9*8.5/100</f>
        <v>1118.209</v>
      </c>
      <c r="K9" s="35" t="s">
        <v>92</v>
      </c>
    </row>
    <row r="10" customFormat="false" ht="78.75" hidden="false" customHeight="false" outlineLevel="0" collapsed="false">
      <c r="B10" s="62" t="s">
        <v>99</v>
      </c>
      <c r="C10" s="63" t="n">
        <f aca="false">C8-C9</f>
        <v>368136.84229</v>
      </c>
      <c r="E10" s="6" t="s">
        <v>100</v>
      </c>
      <c r="F10" s="34" t="n">
        <v>4732.22</v>
      </c>
      <c r="G10" s="35" t="s">
        <v>101</v>
      </c>
      <c r="H10" s="36" t="n">
        <f aca="false">F10*26.68/100</f>
        <v>1262.556296</v>
      </c>
      <c r="I10" s="35" t="s">
        <v>102</v>
      </c>
      <c r="J10" s="36" t="n">
        <f aca="false">F10*8.5/100</f>
        <v>402.2387</v>
      </c>
      <c r="K10" s="35" t="s">
        <v>103</v>
      </c>
    </row>
    <row r="11" customFormat="false" ht="45.75" hidden="false" customHeight="false" outlineLevel="0" collapsed="false">
      <c r="B11" s="62" t="s">
        <v>104</v>
      </c>
      <c r="C11" s="63" t="n">
        <v>13155.4</v>
      </c>
      <c r="E11" s="6" t="s">
        <v>105</v>
      </c>
      <c r="F11" s="34" t="n">
        <v>64965.33</v>
      </c>
      <c r="G11" s="35" t="s">
        <v>106</v>
      </c>
      <c r="H11" s="36" t="n">
        <f aca="false">F11*23.8/100</f>
        <v>15461.74854</v>
      </c>
      <c r="I11" s="35" t="s">
        <v>107</v>
      </c>
      <c r="J11" s="36" t="n">
        <f aca="false">F11*8.5/100</f>
        <v>5522.05305</v>
      </c>
      <c r="K11" s="35" t="s">
        <v>108</v>
      </c>
    </row>
    <row r="12" customFormat="false" ht="51.75" hidden="false" customHeight="false" outlineLevel="0" collapsed="false">
      <c r="B12" s="64" t="s">
        <v>109</v>
      </c>
      <c r="C12" s="63" t="n">
        <v>4732.22</v>
      </c>
      <c r="E12" s="4" t="s">
        <v>67</v>
      </c>
      <c r="F12" s="37" t="n">
        <f aca="false">SUM(F7:F11)</f>
        <v>450989.79</v>
      </c>
      <c r="G12" s="65"/>
      <c r="H12" s="66" t="n">
        <f aca="false">SUM(H7:H11)</f>
        <v>118453.074468</v>
      </c>
      <c r="I12" s="65"/>
      <c r="J12" s="66" t="n">
        <f aca="false">SUM(J7:J11)</f>
        <v>38334.13215</v>
      </c>
      <c r="K12" s="37" t="n">
        <f aca="false">SUM(F12:J12)-0.01</f>
        <v>607776.986618</v>
      </c>
    </row>
    <row r="13" customFormat="false" ht="12.75" hidden="false" customHeight="false" outlineLevel="0" collapsed="false">
      <c r="B13" s="64" t="s">
        <v>17</v>
      </c>
      <c r="C13" s="63" t="n">
        <f aca="false">SUM(C9:C12)</f>
        <v>450989.7874</v>
      </c>
      <c r="D13" s="11"/>
    </row>
    <row r="14" customFormat="false" ht="12.75" hidden="false" customHeight="false" outlineLevel="0" collapsed="false">
      <c r="B14" s="64" t="s">
        <v>110</v>
      </c>
      <c r="C14" s="61" t="n">
        <f aca="false">(C10+C11+C12)*26.68/100+C9*23.8/100</f>
        <v>118453.073915152</v>
      </c>
    </row>
    <row r="15" customFormat="false" ht="12.75" hidden="false" customHeight="false" outlineLevel="0" collapsed="false">
      <c r="B15" s="64" t="s">
        <v>43</v>
      </c>
      <c r="C15" s="61" t="n">
        <f aca="false">C13*8.5/100</f>
        <v>38334.131929</v>
      </c>
    </row>
    <row r="16" customFormat="false" ht="12.75" hidden="false" customHeight="false" outlineLevel="0" collapsed="false">
      <c r="B16" s="64" t="s">
        <v>111</v>
      </c>
      <c r="C16" s="67" t="n">
        <f aca="false">C13+C14+C15</f>
        <v>607776.993244152</v>
      </c>
      <c r="D16" s="11"/>
    </row>
    <row r="26" customFormat="false" ht="85.5" hidden="false" customHeight="true" outlineLevel="0" collapsed="false">
      <c r="B26" s="20" t="s">
        <v>35</v>
      </c>
      <c r="C26" s="0" t="s">
        <v>112</v>
      </c>
      <c r="F26" s="20" t="s">
        <v>35</v>
      </c>
      <c r="I26" s="0" t="s">
        <v>113</v>
      </c>
    </row>
    <row r="27" customFormat="false" ht="15.75" hidden="false" customHeight="false" outlineLevel="0" collapsed="false">
      <c r="B27" s="21" t="s">
        <v>37</v>
      </c>
      <c r="F27" s="21" t="s">
        <v>37</v>
      </c>
    </row>
    <row r="28" customFormat="false" ht="21" hidden="false" customHeight="true" outlineLevel="0" collapsed="false">
      <c r="B28" s="21" t="s">
        <v>38</v>
      </c>
      <c r="F28" s="21" t="s">
        <v>38</v>
      </c>
    </row>
    <row r="29" customFormat="false" ht="18.75" hidden="false" customHeight="true" outlineLevel="0" collapsed="false"/>
    <row r="30" customFormat="false" ht="30" hidden="false" customHeight="true" outlineLevel="0" collapsed="false">
      <c r="B30" s="53" t="s">
        <v>114</v>
      </c>
      <c r="C30" s="53"/>
    </row>
    <row r="31" customFormat="false" ht="41.25" hidden="false" customHeight="true" outlineLevel="0" collapsed="false">
      <c r="B31" s="56" t="s">
        <v>90</v>
      </c>
      <c r="C31" s="57"/>
      <c r="E31" s="22" t="s">
        <v>39</v>
      </c>
      <c r="F31" s="1" t="s">
        <v>115</v>
      </c>
      <c r="H31" s="23"/>
      <c r="I31" s="23"/>
    </row>
    <row r="32" customFormat="false" ht="12.75" hidden="false" customHeight="false" outlineLevel="0" collapsed="false">
      <c r="B32" s="59"/>
      <c r="C32" s="28"/>
    </row>
    <row r="33" customFormat="false" ht="47.25" hidden="false" customHeight="false" outlineLevel="0" collapsed="false">
      <c r="B33" s="60" t="s">
        <v>93</v>
      </c>
      <c r="C33" s="63" t="n">
        <v>450989.7874</v>
      </c>
      <c r="E33" s="6" t="s">
        <v>116</v>
      </c>
      <c r="F33" s="3" t="s">
        <v>20</v>
      </c>
      <c r="G33" s="3" t="s">
        <v>19</v>
      </c>
      <c r="H33" s="3" t="s">
        <v>42</v>
      </c>
      <c r="I33" s="3" t="s">
        <v>19</v>
      </c>
      <c r="J33" s="3" t="s">
        <v>43</v>
      </c>
      <c r="K33" s="3" t="s">
        <v>19</v>
      </c>
    </row>
    <row r="34" customFormat="false" ht="51" hidden="false" customHeight="false" outlineLevel="0" collapsed="false">
      <c r="B34" s="64" t="s">
        <v>109</v>
      </c>
      <c r="C34" s="63" t="n">
        <v>4732.22</v>
      </c>
      <c r="F34" s="5" t="n">
        <v>68470.76</v>
      </c>
      <c r="G34" s="25" t="n">
        <v>200</v>
      </c>
      <c r="H34" s="5" t="n">
        <f aca="false">F34*26.68/100</f>
        <v>18267.998768</v>
      </c>
      <c r="I34" s="26" t="n">
        <v>210</v>
      </c>
      <c r="J34" s="5" t="n">
        <f aca="false">F34*8.5/100</f>
        <v>5820.0146</v>
      </c>
      <c r="K34" s="13" t="s">
        <v>44</v>
      </c>
    </row>
    <row r="35" customFormat="false" ht="15" hidden="false" customHeight="false" outlineLevel="0" collapsed="false">
      <c r="B35" s="62" t="s">
        <v>117</v>
      </c>
      <c r="C35" s="63" t="n">
        <f aca="false">C33-C34</f>
        <v>446257.5674</v>
      </c>
      <c r="F35" s="5" t="n">
        <v>28900</v>
      </c>
      <c r="G35" s="25" t="n">
        <v>605</v>
      </c>
      <c r="H35" s="5" t="n">
        <f aca="false">F35*26.68/100</f>
        <v>7710.52</v>
      </c>
      <c r="I35" s="26" t="s">
        <v>45</v>
      </c>
      <c r="J35" s="5" t="n">
        <f aca="false">F35*8.5/100</f>
        <v>2456.5</v>
      </c>
      <c r="K35" s="13" t="s">
        <v>46</v>
      </c>
    </row>
    <row r="36" customFormat="false" ht="25.5" hidden="false" customHeight="false" outlineLevel="0" collapsed="false">
      <c r="B36" s="62" t="s">
        <v>118</v>
      </c>
      <c r="C36" s="63" t="n">
        <v>64965.33</v>
      </c>
      <c r="D36" s="11"/>
      <c r="F36" s="5" t="n">
        <v>57800</v>
      </c>
      <c r="G36" s="25" t="n">
        <v>730</v>
      </c>
      <c r="H36" s="5" t="n">
        <f aca="false">F36*26.68/100</f>
        <v>15421.04</v>
      </c>
      <c r="I36" s="26" t="n">
        <v>740</v>
      </c>
      <c r="J36" s="5" t="n">
        <f aca="false">F36*8.5/100</f>
        <v>4913</v>
      </c>
      <c r="K36" s="13" t="s">
        <v>47</v>
      </c>
    </row>
    <row r="37" customFormat="false" ht="25.5" hidden="false" customHeight="false" outlineLevel="0" collapsed="false">
      <c r="B37" s="62" t="s">
        <v>119</v>
      </c>
      <c r="C37" s="63" t="n">
        <v>368136.84</v>
      </c>
      <c r="F37" s="5" t="n">
        <v>28900</v>
      </c>
      <c r="G37" s="25" t="n">
        <v>900</v>
      </c>
      <c r="H37" s="5" t="n">
        <f aca="false">F37*26.68/100</f>
        <v>7710.52</v>
      </c>
      <c r="I37" s="26" t="n">
        <v>910</v>
      </c>
      <c r="J37" s="5" t="n">
        <f aca="false">F37*8.5/100</f>
        <v>2456.5</v>
      </c>
      <c r="K37" s="13" t="s">
        <v>48</v>
      </c>
    </row>
    <row r="38" customFormat="false" ht="15" hidden="false" customHeight="false" outlineLevel="0" collapsed="false">
      <c r="B38" s="68" t="s">
        <v>120</v>
      </c>
      <c r="C38" s="63" t="n">
        <f aca="false">C35-C36-C37</f>
        <v>13155.3974</v>
      </c>
      <c r="D38" s="11"/>
      <c r="F38" s="5" t="n">
        <v>28900</v>
      </c>
      <c r="G38" s="25" t="n">
        <v>2100</v>
      </c>
      <c r="H38" s="5" t="n">
        <f aca="false">F38*26.68/100</f>
        <v>7710.52</v>
      </c>
      <c r="I38" s="26" t="n">
        <v>2110</v>
      </c>
      <c r="J38" s="5" t="n">
        <f aca="false">F38*8.5/100</f>
        <v>2456.5</v>
      </c>
      <c r="K38" s="13" t="s">
        <v>49</v>
      </c>
    </row>
    <row r="39" customFormat="false" ht="15" hidden="false" customHeight="false" outlineLevel="0" collapsed="false">
      <c r="B39" s="64" t="s">
        <v>17</v>
      </c>
      <c r="C39" s="63" t="n">
        <f aca="false">C36+C37+C38+C34</f>
        <v>450989.7874</v>
      </c>
      <c r="F39" s="5" t="n">
        <v>28900</v>
      </c>
      <c r="G39" s="25" t="n">
        <v>3950</v>
      </c>
      <c r="H39" s="5" t="n">
        <f aca="false">F39*26.68/100</f>
        <v>7710.52</v>
      </c>
      <c r="I39" s="26" t="s">
        <v>50</v>
      </c>
      <c r="J39" s="5" t="n">
        <f aca="false">F39*8.5/100</f>
        <v>2456.5</v>
      </c>
      <c r="K39" s="13" t="s">
        <v>51</v>
      </c>
    </row>
    <row r="40" customFormat="false" ht="15" hidden="false" customHeight="false" outlineLevel="0" collapsed="false">
      <c r="B40" s="64" t="s">
        <v>110</v>
      </c>
      <c r="C40" s="61" t="n">
        <f aca="false">(C37+C38+C34)*26.68/100+(C36*23.8/100)</f>
        <v>118453.07377432</v>
      </c>
      <c r="F40" s="5" t="n">
        <v>28900</v>
      </c>
      <c r="G40" s="25" t="n">
        <v>4150</v>
      </c>
      <c r="H40" s="5" t="n">
        <f aca="false">F40*26.68/100</f>
        <v>7710.52</v>
      </c>
      <c r="I40" s="26" t="n">
        <v>4160</v>
      </c>
      <c r="J40" s="5" t="n">
        <f aca="false">F40*8.5/100</f>
        <v>2456.5</v>
      </c>
      <c r="K40" s="13" t="s">
        <v>52</v>
      </c>
    </row>
    <row r="41" customFormat="false" ht="15" hidden="false" customHeight="false" outlineLevel="0" collapsed="false">
      <c r="B41" s="64" t="s">
        <v>43</v>
      </c>
      <c r="C41" s="61" t="n">
        <f aca="false">C39*8.5/100</f>
        <v>38334.131929</v>
      </c>
      <c r="F41" s="5" t="n">
        <v>28895.32</v>
      </c>
      <c r="G41" s="25" t="n">
        <v>4290</v>
      </c>
      <c r="H41" s="5" t="n">
        <f aca="false">F41*26.68/100</f>
        <v>7709.271376</v>
      </c>
      <c r="I41" s="26" t="s">
        <v>77</v>
      </c>
      <c r="J41" s="5" t="n">
        <f aca="false">F41*8.5/100</f>
        <v>2456.1022</v>
      </c>
      <c r="K41" s="13" t="s">
        <v>78</v>
      </c>
    </row>
    <row r="42" customFormat="false" ht="15" hidden="false" customHeight="false" outlineLevel="0" collapsed="false">
      <c r="B42" s="64" t="s">
        <v>111</v>
      </c>
      <c r="C42" s="67" t="n">
        <f aca="false">C39+C40+C41</f>
        <v>607776.99310332</v>
      </c>
      <c r="F42" s="5" t="n">
        <v>28900</v>
      </c>
      <c r="G42" s="25" t="n">
        <v>6700</v>
      </c>
      <c r="H42" s="5" t="n">
        <f aca="false">F42*26.68/100</f>
        <v>7710.52</v>
      </c>
      <c r="I42" s="26" t="n">
        <v>6710</v>
      </c>
      <c r="J42" s="5" t="n">
        <f aca="false">F42*8.5/100</f>
        <v>2456.5</v>
      </c>
      <c r="K42" s="13" t="s">
        <v>53</v>
      </c>
    </row>
    <row r="43" customFormat="false" ht="15" hidden="false" customHeight="false" outlineLevel="0" collapsed="false">
      <c r="F43" s="5" t="n">
        <v>28900</v>
      </c>
      <c r="G43" s="25" t="n">
        <v>8300</v>
      </c>
      <c r="H43" s="5" t="n">
        <f aca="false">F43*26.68/100</f>
        <v>7710.52</v>
      </c>
      <c r="I43" s="26" t="n">
        <v>8310</v>
      </c>
      <c r="J43" s="5" t="n">
        <f aca="false">F43*8.5/100</f>
        <v>2456.5</v>
      </c>
      <c r="K43" s="13" t="s">
        <v>54</v>
      </c>
    </row>
    <row r="44" customFormat="false" ht="15" hidden="false" customHeight="false" outlineLevel="0" collapsed="false">
      <c r="F44" s="5" t="n">
        <v>10670.76</v>
      </c>
      <c r="G44" s="25" t="n">
        <v>1400</v>
      </c>
      <c r="H44" s="5" t="n">
        <f aca="false">F44*26.68/100</f>
        <v>2846.958768</v>
      </c>
      <c r="I44" s="26" t="n">
        <v>1410</v>
      </c>
      <c r="J44" s="5" t="n">
        <f aca="false">F44*8.5/100</f>
        <v>907.0146</v>
      </c>
      <c r="K44" s="13" t="s">
        <v>55</v>
      </c>
    </row>
    <row r="45" customFormat="false" ht="15.75" hidden="false" customHeight="false" outlineLevel="0" collapsed="false">
      <c r="F45" s="29" t="n">
        <f aca="false">SUM(F34:F44)</f>
        <v>368136.84</v>
      </c>
      <c r="G45" s="29"/>
      <c r="H45" s="29" t="n">
        <f aca="false">SUM(H34:H44)</f>
        <v>98218.908912</v>
      </c>
      <c r="I45" s="29"/>
      <c r="J45" s="29" t="n">
        <f aca="false">SUM(J34:J44)</f>
        <v>31291.6314</v>
      </c>
      <c r="K45" s="30" t="n">
        <f aca="false">SUM(F45:J45)</f>
        <v>497647.380312</v>
      </c>
    </row>
    <row r="46" customFormat="false" ht="63" hidden="false" customHeight="false" outlineLevel="0" collapsed="false">
      <c r="E46" s="6" t="s">
        <v>56</v>
      </c>
      <c r="F46" s="31" t="n">
        <v>4732.22</v>
      </c>
      <c r="G46" s="32" t="s">
        <v>57</v>
      </c>
      <c r="H46" s="33" t="n">
        <f aca="false">F46*26.68/100</f>
        <v>1262.556296</v>
      </c>
      <c r="I46" s="32" t="s">
        <v>58</v>
      </c>
      <c r="J46" s="33" t="n">
        <f aca="false">F46*8.5/100</f>
        <v>402.2387</v>
      </c>
      <c r="K46" s="32" t="s">
        <v>59</v>
      </c>
      <c r="L46" s="11" t="n">
        <f aca="false">F46+H46+J46</f>
        <v>6397.014996</v>
      </c>
    </row>
    <row r="47" customFormat="false" ht="63" hidden="false" customHeight="false" outlineLevel="0" collapsed="false">
      <c r="E47" s="6" t="s">
        <v>121</v>
      </c>
      <c r="F47" s="31"/>
      <c r="G47" s="32"/>
      <c r="H47" s="33"/>
      <c r="I47" s="32"/>
      <c r="J47" s="33"/>
      <c r="K47" s="32"/>
    </row>
    <row r="48" customFormat="false" ht="15.75" hidden="false" customHeight="false" outlineLevel="0" collapsed="false">
      <c r="E48" s="6"/>
      <c r="F48" s="5" t="n">
        <f aca="false">1144*2</f>
        <v>2288</v>
      </c>
      <c r="G48" s="25" t="n">
        <v>200</v>
      </c>
      <c r="H48" s="5" t="n">
        <f aca="false">F48*26.68/100</f>
        <v>610.4384</v>
      </c>
      <c r="I48" s="26" t="n">
        <v>210</v>
      </c>
      <c r="J48" s="5" t="n">
        <f aca="false">F48*8.5/100</f>
        <v>194.48</v>
      </c>
      <c r="K48" s="13" t="s">
        <v>44</v>
      </c>
    </row>
    <row r="49" customFormat="false" ht="15" hidden="false" customHeight="false" outlineLevel="0" collapsed="false">
      <c r="C49" s="0" t="n">
        <f aca="false">27246.96*15</f>
        <v>408704.4</v>
      </c>
      <c r="D49" s="11" t="n">
        <f aca="false">C49-D38</f>
        <v>408704.4</v>
      </c>
      <c r="F49" s="5" t="n">
        <v>1144</v>
      </c>
      <c r="G49" s="25" t="n">
        <v>605</v>
      </c>
      <c r="H49" s="5" t="n">
        <f aca="false">F49*26.68/100</f>
        <v>305.2192</v>
      </c>
      <c r="I49" s="26" t="s">
        <v>45</v>
      </c>
      <c r="J49" s="5" t="n">
        <f aca="false">F49*8.5/100</f>
        <v>97.24</v>
      </c>
      <c r="K49" s="13" t="s">
        <v>46</v>
      </c>
    </row>
    <row r="50" customFormat="false" ht="15" hidden="false" customHeight="false" outlineLevel="0" collapsed="false">
      <c r="F50" s="5" t="n">
        <v>1429.7</v>
      </c>
      <c r="G50" s="25" t="n">
        <v>730</v>
      </c>
      <c r="H50" s="5" t="n">
        <f aca="false">F50*26.68/100</f>
        <v>381.44396</v>
      </c>
      <c r="I50" s="26" t="n">
        <v>740</v>
      </c>
      <c r="J50" s="5" t="n">
        <f aca="false">F50*8.5/100</f>
        <v>121.5245</v>
      </c>
      <c r="K50" s="13" t="s">
        <v>47</v>
      </c>
    </row>
    <row r="51" customFormat="false" ht="15" hidden="false" customHeight="false" outlineLevel="0" collapsed="false">
      <c r="F51" s="5" t="n">
        <v>1144</v>
      </c>
      <c r="G51" s="25" t="n">
        <v>900</v>
      </c>
      <c r="H51" s="5" t="n">
        <f aca="false">F51*26.68/100</f>
        <v>305.2192</v>
      </c>
      <c r="I51" s="26" t="n">
        <v>910</v>
      </c>
      <c r="J51" s="5" t="n">
        <f aca="false">F51*8.5/100</f>
        <v>97.24</v>
      </c>
      <c r="K51" s="13" t="s">
        <v>48</v>
      </c>
    </row>
    <row r="52" customFormat="false" ht="15" hidden="false" customHeight="false" outlineLevel="0" collapsed="false">
      <c r="B52" s="0" t="s">
        <v>122</v>
      </c>
      <c r="C52" s="69" t="n">
        <v>27246.96</v>
      </c>
      <c r="F52" s="5" t="n">
        <v>1144</v>
      </c>
      <c r="G52" s="25" t="n">
        <v>2100</v>
      </c>
      <c r="H52" s="5" t="n">
        <f aca="false">F52*26.68/100</f>
        <v>305.2192</v>
      </c>
      <c r="I52" s="26" t="n">
        <v>2110</v>
      </c>
      <c r="J52" s="5" t="n">
        <f aca="false">F52*8.5/100</f>
        <v>97.24</v>
      </c>
      <c r="K52" s="13" t="s">
        <v>49</v>
      </c>
    </row>
    <row r="53" customFormat="false" ht="15" hidden="false" customHeight="false" outlineLevel="0" collapsed="false">
      <c r="B53" s="0" t="s">
        <v>123</v>
      </c>
      <c r="C53" s="11" t="n">
        <f aca="false">C52*15</f>
        <v>408704.4</v>
      </c>
      <c r="F53" s="5" t="n">
        <v>1144</v>
      </c>
      <c r="G53" s="25" t="n">
        <v>3950</v>
      </c>
      <c r="H53" s="5" t="n">
        <f aca="false">F53*26.68/100</f>
        <v>305.2192</v>
      </c>
      <c r="I53" s="26" t="s">
        <v>50</v>
      </c>
      <c r="J53" s="5" t="n">
        <f aca="false">F53*8.5/100</f>
        <v>97.24</v>
      </c>
      <c r="K53" s="13" t="s">
        <v>51</v>
      </c>
    </row>
    <row r="54" customFormat="false" ht="15" hidden="false" customHeight="false" outlineLevel="0" collapsed="false">
      <c r="B54" s="0" t="s">
        <v>124</v>
      </c>
      <c r="F54" s="5" t="n">
        <v>1144</v>
      </c>
      <c r="G54" s="25" t="n">
        <v>4150</v>
      </c>
      <c r="H54" s="5" t="n">
        <f aca="false">F54*26.68/100</f>
        <v>305.2192</v>
      </c>
      <c r="I54" s="26" t="n">
        <v>4160</v>
      </c>
      <c r="J54" s="5" t="n">
        <f aca="false">F54*8.5/100</f>
        <v>97.24</v>
      </c>
      <c r="K54" s="13" t="s">
        <v>52</v>
      </c>
    </row>
    <row r="55" customFormat="false" ht="15" hidden="false" customHeight="false" outlineLevel="0" collapsed="false">
      <c r="F55" s="5" t="n">
        <v>1144</v>
      </c>
      <c r="G55" s="25" t="n">
        <v>4290</v>
      </c>
      <c r="H55" s="5" t="n">
        <f aca="false">F55*26.68/100</f>
        <v>305.2192</v>
      </c>
      <c r="I55" s="26" t="s">
        <v>77</v>
      </c>
      <c r="J55" s="5" t="n">
        <f aca="false">F55*8.5/100</f>
        <v>97.24</v>
      </c>
      <c r="K55" s="13" t="s">
        <v>78</v>
      </c>
    </row>
    <row r="56" customFormat="false" ht="15" hidden="false" customHeight="false" outlineLevel="0" collapsed="false">
      <c r="F56" s="5" t="n">
        <v>1144</v>
      </c>
      <c r="G56" s="25" t="n">
        <v>6700</v>
      </c>
      <c r="H56" s="5" t="n">
        <f aca="false">F56*26.68/100</f>
        <v>305.2192</v>
      </c>
      <c r="I56" s="26" t="n">
        <v>6710</v>
      </c>
      <c r="J56" s="5" t="n">
        <f aca="false">F56*8.5/100</f>
        <v>97.24</v>
      </c>
      <c r="K56" s="13" t="s">
        <v>53</v>
      </c>
    </row>
    <row r="57" customFormat="false" ht="15" hidden="false" customHeight="false" outlineLevel="0" collapsed="false">
      <c r="F57" s="5" t="n">
        <v>1144</v>
      </c>
      <c r="G57" s="25" t="n">
        <v>8300</v>
      </c>
      <c r="H57" s="5" t="n">
        <f aca="false">F57*26.68/100</f>
        <v>305.2192</v>
      </c>
      <c r="I57" s="26" t="n">
        <v>8310</v>
      </c>
      <c r="J57" s="5" t="n">
        <f aca="false">F57*8.5/100</f>
        <v>97.24</v>
      </c>
      <c r="K57" s="13" t="s">
        <v>54</v>
      </c>
    </row>
    <row r="58" customFormat="false" ht="15" hidden="false" customHeight="false" outlineLevel="0" collapsed="false">
      <c r="F58" s="70" t="n">
        <v>285.7</v>
      </c>
      <c r="G58" s="71" t="n">
        <v>1400</v>
      </c>
      <c r="H58" s="70" t="n">
        <f aca="false">F58*26.68/100</f>
        <v>76.22476</v>
      </c>
      <c r="I58" s="72" t="n">
        <v>1410</v>
      </c>
      <c r="J58" s="70" t="n">
        <f aca="false">F58*8.5/100</f>
        <v>24.2845</v>
      </c>
      <c r="K58" s="73" t="s">
        <v>55</v>
      </c>
    </row>
    <row r="59" customFormat="false" ht="45.75" hidden="false" customHeight="false" outlineLevel="0" collapsed="false">
      <c r="E59" s="4"/>
      <c r="F59" s="34" t="n">
        <f aca="false">SUM(F48:F58)</f>
        <v>13155.4</v>
      </c>
      <c r="G59" s="35" t="s">
        <v>125</v>
      </c>
      <c r="H59" s="36" t="n">
        <f aca="false">F59*26.68/100</f>
        <v>3509.86072</v>
      </c>
      <c r="I59" s="35" t="s">
        <v>126</v>
      </c>
      <c r="J59" s="36" t="n">
        <f aca="false">F59*8.5/100</f>
        <v>1118.209</v>
      </c>
      <c r="K59" s="35" t="s">
        <v>126</v>
      </c>
    </row>
    <row r="60" customFormat="false" ht="30.75" hidden="false" customHeight="false" outlineLevel="0" collapsed="false">
      <c r="E60" s="6" t="s">
        <v>60</v>
      </c>
      <c r="F60" s="34" t="n">
        <v>64965.33</v>
      </c>
      <c r="G60" s="35" t="s">
        <v>127</v>
      </c>
      <c r="H60" s="36" t="n">
        <f aca="false">F60*23.8/100</f>
        <v>15461.74854</v>
      </c>
      <c r="I60" s="35" t="s">
        <v>128</v>
      </c>
      <c r="J60" s="36" t="n">
        <f aca="false">F60*8.5/100</f>
        <v>5522.05305</v>
      </c>
      <c r="K60" s="35" t="s">
        <v>129</v>
      </c>
      <c r="L60" s="11" t="n">
        <f aca="false">F60+H60+J60</f>
        <v>85949.13159</v>
      </c>
    </row>
    <row r="61" customFormat="false" ht="15.75" hidden="false" customHeight="false" outlineLevel="0" collapsed="false">
      <c r="E61" s="4" t="s">
        <v>67</v>
      </c>
      <c r="F61" s="37" t="n">
        <f aca="false">SUM(F45+F46+F59+F60)</f>
        <v>450989.79</v>
      </c>
      <c r="G61" s="38"/>
      <c r="H61" s="37" t="n">
        <f aca="false">SUM(H45+H46+H59+H60)</f>
        <v>118453.074468</v>
      </c>
      <c r="I61" s="38"/>
      <c r="J61" s="37" t="n">
        <f aca="false">SUM(J45+J46+J59+J60)</f>
        <v>38334.13215</v>
      </c>
      <c r="K61" s="38"/>
    </row>
  </sheetData>
  <hyperlinks>
    <hyperlink ref="G4" r:id="rId1" display="          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3" man="true" max="16383" min="0"/>
    <brk id="14" man="true" max="16383" min="0"/>
    <brk id="22" man="true" max="16383" min="0"/>
    <brk id="66" man="true" max="16383" min="0"/>
  </rowBreaks>
  <colBreaks count="3" manualBreakCount="3">
    <brk id="3" man="true" max="65535" min="0"/>
    <brk id="4" man="true" max="65535" min="0"/>
    <brk id="11" man="true" max="65535" min="0"/>
  </colBreaks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8.85"/>
    <col collapsed="false" customWidth="true" hidden="false" outlineLevel="0" max="3" min="3" style="0" width="16.84"/>
    <col collapsed="false" customWidth="true" hidden="false" outlineLevel="0" max="5" min="4" style="0" width="17.7"/>
    <col collapsed="false" customWidth="true" hidden="false" outlineLevel="0" max="6" min="6" style="0" width="16.56"/>
    <col collapsed="false" customWidth="true" hidden="false" outlineLevel="0" max="7" min="7" style="0" width="20.28"/>
    <col collapsed="false" customWidth="true" hidden="false" outlineLevel="0" max="8" min="8" style="0" width="11.85"/>
  </cols>
  <sheetData>
    <row r="1" customFormat="false" ht="33.75" hidden="false" customHeight="true" outlineLevel="0" collapsed="false">
      <c r="B1" s="20" t="s">
        <v>130</v>
      </c>
      <c r="G1" s="0" t="s">
        <v>36</v>
      </c>
    </row>
    <row r="2" customFormat="false" ht="15.75" hidden="false" customHeight="false" outlineLevel="0" collapsed="false">
      <c r="B2" s="21" t="s">
        <v>131</v>
      </c>
    </row>
    <row r="3" customFormat="false" ht="21" hidden="false" customHeight="true" outlineLevel="0" collapsed="false">
      <c r="B3" s="21" t="s">
        <v>132</v>
      </c>
    </row>
    <row r="4" customFormat="false" ht="60" hidden="false" customHeight="true" outlineLevel="0" collapsed="false">
      <c r="A4" s="22" t="s">
        <v>39</v>
      </c>
      <c r="B4" s="1" t="s">
        <v>40</v>
      </c>
      <c r="D4" s="23"/>
      <c r="E4" s="23"/>
    </row>
    <row r="5" customFormat="false" ht="63" hidden="false" customHeight="false" outlineLevel="0" collapsed="false">
      <c r="A5" s="6" t="s">
        <v>133</v>
      </c>
      <c r="B5" s="3" t="s">
        <v>20</v>
      </c>
      <c r="C5" s="3" t="s">
        <v>19</v>
      </c>
      <c r="D5" s="3" t="s">
        <v>42</v>
      </c>
      <c r="E5" s="3" t="s">
        <v>19</v>
      </c>
      <c r="F5" s="3" t="s">
        <v>43</v>
      </c>
      <c r="G5" s="3" t="s">
        <v>19</v>
      </c>
    </row>
    <row r="6" customFormat="false" ht="15" hidden="false" customHeight="false" outlineLevel="0" collapsed="false">
      <c r="A6" s="24"/>
      <c r="B6" s="5" t="n">
        <v>48000</v>
      </c>
      <c r="C6" s="25" t="n">
        <v>200</v>
      </c>
      <c r="D6" s="5" t="n">
        <f aca="false">B6*26.68/100</f>
        <v>12806.4</v>
      </c>
      <c r="E6" s="26" t="n">
        <v>210</v>
      </c>
      <c r="F6" s="5" t="n">
        <f aca="false">B6*8.5/100</f>
        <v>4080</v>
      </c>
      <c r="G6" s="13" t="s">
        <v>44</v>
      </c>
    </row>
    <row r="7" customFormat="false" ht="15" hidden="false" customHeight="false" outlineLevel="0" collapsed="false">
      <c r="A7" s="27"/>
      <c r="B7" s="5" t="n">
        <v>25000</v>
      </c>
      <c r="C7" s="25" t="n">
        <v>605</v>
      </c>
      <c r="D7" s="5" t="n">
        <f aca="false">B7*26.68/100</f>
        <v>6670</v>
      </c>
      <c r="E7" s="26" t="s">
        <v>45</v>
      </c>
      <c r="F7" s="5" t="n">
        <f aca="false">B7*8.5/100</f>
        <v>2125</v>
      </c>
      <c r="G7" s="13" t="s">
        <v>46</v>
      </c>
    </row>
    <row r="8" customFormat="false" ht="15" hidden="false" customHeight="false" outlineLevel="0" collapsed="false">
      <c r="A8" s="27"/>
      <c r="B8" s="5" t="n">
        <f aca="false">25000+25000+25000+23000-5041.11</f>
        <v>92958.89</v>
      </c>
      <c r="C8" s="25" t="n">
        <v>730</v>
      </c>
      <c r="D8" s="5" t="n">
        <f aca="false">B8*26.68/100</f>
        <v>24801.431852</v>
      </c>
      <c r="E8" s="26" t="n">
        <v>740</v>
      </c>
      <c r="F8" s="5" t="n">
        <f aca="false">B8*8.5/100</f>
        <v>7901.50565</v>
      </c>
      <c r="G8" s="13" t="s">
        <v>47</v>
      </c>
    </row>
    <row r="9" customFormat="false" ht="15" hidden="false" customHeight="false" outlineLevel="0" collapsed="false">
      <c r="A9" s="27"/>
      <c r="B9" s="5" t="n">
        <v>23000</v>
      </c>
      <c r="C9" s="25" t="n">
        <v>900</v>
      </c>
      <c r="D9" s="5" t="n">
        <f aca="false">B9*26.68/100</f>
        <v>6136.4</v>
      </c>
      <c r="E9" s="26" t="n">
        <v>910</v>
      </c>
      <c r="F9" s="5" t="n">
        <f aca="false">B9*8.5/100</f>
        <v>1955</v>
      </c>
      <c r="G9" s="13" t="s">
        <v>48</v>
      </c>
    </row>
    <row r="10" customFormat="false" ht="15" hidden="false" customHeight="false" outlineLevel="0" collapsed="false">
      <c r="A10" s="27"/>
      <c r="B10" s="5" t="n">
        <f aca="false">8333.35+2762.37</f>
        <v>11095.72</v>
      </c>
      <c r="C10" s="25" t="n">
        <v>2100</v>
      </c>
      <c r="D10" s="5" t="n">
        <f aca="false">B10*26.68/100</f>
        <v>2960.338096</v>
      </c>
      <c r="E10" s="26" t="n">
        <v>2110</v>
      </c>
      <c r="F10" s="5" t="n">
        <f aca="false">B10*8.5/100</f>
        <v>943.1362</v>
      </c>
      <c r="G10" s="13" t="s">
        <v>49</v>
      </c>
    </row>
    <row r="11" customFormat="false" ht="15" hidden="false" customHeight="false" outlineLevel="0" collapsed="false">
      <c r="A11" s="27"/>
      <c r="B11" s="5" t="n">
        <v>23000</v>
      </c>
      <c r="C11" s="25" t="n">
        <v>3950</v>
      </c>
      <c r="D11" s="5" t="n">
        <f aca="false">B11*26.68/100</f>
        <v>6136.4</v>
      </c>
      <c r="E11" s="26" t="s">
        <v>50</v>
      </c>
      <c r="F11" s="5" t="n">
        <f aca="false">B11*8.5/100</f>
        <v>1955</v>
      </c>
      <c r="G11" s="13" t="s">
        <v>51</v>
      </c>
    </row>
    <row r="12" customFormat="false" ht="15" hidden="false" customHeight="false" outlineLevel="0" collapsed="false">
      <c r="A12" s="27"/>
      <c r="B12" s="5" t="n">
        <v>25000</v>
      </c>
      <c r="C12" s="25" t="n">
        <v>4150</v>
      </c>
      <c r="D12" s="5" t="n">
        <f aca="false">B12*26.68/100</f>
        <v>6670</v>
      </c>
      <c r="E12" s="26" t="n">
        <v>4160</v>
      </c>
      <c r="F12" s="5" t="n">
        <f aca="false">B12*8.5/100</f>
        <v>2125</v>
      </c>
      <c r="G12" s="13" t="s">
        <v>52</v>
      </c>
    </row>
    <row r="13" customFormat="false" ht="15" hidden="false" customHeight="false" outlineLevel="0" collapsed="false">
      <c r="A13" s="27"/>
      <c r="B13" s="5" t="n">
        <v>23000</v>
      </c>
      <c r="C13" s="25" t="n">
        <v>6700</v>
      </c>
      <c r="D13" s="5" t="n">
        <f aca="false">B13*26.68/100</f>
        <v>6136.4</v>
      </c>
      <c r="E13" s="26" t="n">
        <v>6710</v>
      </c>
      <c r="F13" s="5" t="n">
        <f aca="false">B13*8.5/100</f>
        <v>1955</v>
      </c>
      <c r="G13" s="13" t="s">
        <v>53</v>
      </c>
    </row>
    <row r="14" customFormat="false" ht="15" hidden="false" customHeight="false" outlineLevel="0" collapsed="false">
      <c r="A14" s="27"/>
      <c r="B14" s="5" t="n">
        <f aca="false">23000+1737.84</f>
        <v>24737.84</v>
      </c>
      <c r="C14" s="25" t="n">
        <v>8300</v>
      </c>
      <c r="D14" s="5" t="n">
        <f aca="false">B14*26.68/100</f>
        <v>6600.055712</v>
      </c>
      <c r="E14" s="26" t="n">
        <v>8310</v>
      </c>
      <c r="F14" s="5" t="n">
        <f aca="false">B14*8.5/100+0.02</f>
        <v>2102.7364</v>
      </c>
      <c r="G14" s="13" t="s">
        <v>54</v>
      </c>
    </row>
    <row r="15" customFormat="false" ht="15" hidden="false" customHeight="false" outlineLevel="0" collapsed="false">
      <c r="A15" s="27"/>
      <c r="B15" s="5" t="n">
        <v>25000</v>
      </c>
      <c r="C15" s="25" t="n">
        <v>1400</v>
      </c>
      <c r="D15" s="5" t="n">
        <f aca="false">B15*26.68/100</f>
        <v>6670</v>
      </c>
      <c r="E15" s="26" t="n">
        <v>1410</v>
      </c>
      <c r="F15" s="5" t="n">
        <f aca="false">B15*8.5/100</f>
        <v>2125</v>
      </c>
      <c r="G15" s="13" t="s">
        <v>55</v>
      </c>
    </row>
    <row r="16" customFormat="false" ht="15.75" hidden="false" customHeight="false" outlineLevel="0" collapsed="false">
      <c r="A16" s="28"/>
      <c r="B16" s="29" t="n">
        <f aca="false">SUM(B6:B15)</f>
        <v>320792.45</v>
      </c>
      <c r="C16" s="29"/>
      <c r="D16" s="29" t="n">
        <f aca="false">SUM(D6:D15)</f>
        <v>85587.42566</v>
      </c>
      <c r="E16" s="29"/>
      <c r="F16" s="29" t="n">
        <f aca="false">SUM(F6:F15)</f>
        <v>27267.37825</v>
      </c>
      <c r="G16" s="30"/>
    </row>
    <row r="17" customFormat="false" ht="63" hidden="false" customHeight="false" outlineLevel="0" collapsed="false">
      <c r="A17" s="6" t="s">
        <v>56</v>
      </c>
      <c r="B17" s="31" t="n">
        <v>4732.22</v>
      </c>
      <c r="C17" s="32" t="s">
        <v>57</v>
      </c>
      <c r="D17" s="33" t="n">
        <f aca="false">B17*26.68/100</f>
        <v>1262.556296</v>
      </c>
      <c r="E17" s="32" t="s">
        <v>58</v>
      </c>
      <c r="F17" s="33" t="n">
        <f aca="false">B17*8.5/100</f>
        <v>402.2387</v>
      </c>
      <c r="G17" s="32" t="s">
        <v>59</v>
      </c>
      <c r="H17" s="74" t="s">
        <v>134</v>
      </c>
    </row>
    <row r="18" customFormat="false" ht="26.25" hidden="false" customHeight="false" outlineLevel="0" collapsed="false">
      <c r="A18" s="6" t="s">
        <v>60</v>
      </c>
      <c r="B18" s="34" t="n">
        <v>64965.33</v>
      </c>
      <c r="C18" s="35" t="s">
        <v>61</v>
      </c>
      <c r="D18" s="36" t="n">
        <f aca="false">B18*23.8/100</f>
        <v>15461.74854</v>
      </c>
      <c r="E18" s="35" t="s">
        <v>62</v>
      </c>
      <c r="F18" s="36" t="n">
        <f aca="false">B18*8.5/100</f>
        <v>5522.05305</v>
      </c>
      <c r="G18" s="35" t="s">
        <v>59</v>
      </c>
      <c r="H18" s="74" t="s">
        <v>134</v>
      </c>
    </row>
    <row r="19" customFormat="false" ht="63" hidden="false" customHeight="false" outlineLevel="0" collapsed="false">
      <c r="A19" s="6" t="s">
        <v>135</v>
      </c>
      <c r="B19" s="34" t="n">
        <v>7603.8</v>
      </c>
      <c r="C19" s="35" t="s">
        <v>64</v>
      </c>
      <c r="D19" s="36" t="n">
        <f aca="false">B19*23.8/100</f>
        <v>1809.7044</v>
      </c>
      <c r="E19" s="35" t="s">
        <v>136</v>
      </c>
      <c r="F19" s="36" t="n">
        <f aca="false">B19*8.5/100</f>
        <v>646.323</v>
      </c>
      <c r="G19" s="35" t="s">
        <v>137</v>
      </c>
      <c r="H19" s="75" t="s">
        <v>138</v>
      </c>
    </row>
    <row r="20" customFormat="false" ht="63" hidden="false" customHeight="false" outlineLevel="0" collapsed="false">
      <c r="A20" s="76" t="s">
        <v>63</v>
      </c>
      <c r="B20" s="34" t="n">
        <v>9693.05</v>
      </c>
      <c r="C20" s="35" t="s">
        <v>64</v>
      </c>
      <c r="D20" s="36" t="n">
        <f aca="false">B20*23.8/100</f>
        <v>2306.9459</v>
      </c>
      <c r="E20" s="35" t="s">
        <v>65</v>
      </c>
      <c r="F20" s="36" t="n">
        <v>823.91</v>
      </c>
      <c r="G20" s="35" t="s">
        <v>66</v>
      </c>
      <c r="H20" s="74" t="s">
        <v>134</v>
      </c>
    </row>
    <row r="21" customFormat="false" ht="26.25" hidden="false" customHeight="false" outlineLevel="0" collapsed="false">
      <c r="A21" s="77"/>
      <c r="B21" s="78" t="n">
        <v>22645</v>
      </c>
      <c r="C21" s="35" t="s">
        <v>64</v>
      </c>
      <c r="D21" s="79" t="n">
        <f aca="false">B21*23.8/100</f>
        <v>5389.51</v>
      </c>
      <c r="E21" s="35" t="s">
        <v>65</v>
      </c>
      <c r="F21" s="36" t="n">
        <v>1924.82</v>
      </c>
      <c r="G21" s="35" t="s">
        <v>139</v>
      </c>
      <c r="H21" s="75" t="s">
        <v>138</v>
      </c>
    </row>
    <row r="22" customFormat="false" ht="78.75" hidden="false" customHeight="false" outlineLevel="0" collapsed="false">
      <c r="A22" s="6" t="s">
        <v>140</v>
      </c>
      <c r="B22" s="34" t="n">
        <v>37792.9</v>
      </c>
      <c r="C22" s="35" t="s">
        <v>81</v>
      </c>
      <c r="D22" s="36" t="n">
        <f aca="false">B22*23.8/100</f>
        <v>8994.7102</v>
      </c>
      <c r="E22" s="35" t="s">
        <v>81</v>
      </c>
      <c r="F22" s="36" t="n">
        <f aca="false">B22*8.5/100</f>
        <v>3212.3965</v>
      </c>
      <c r="G22" s="35" t="s">
        <v>81</v>
      </c>
      <c r="H22" s="74" t="s">
        <v>141</v>
      </c>
    </row>
    <row r="23" customFormat="false" ht="78.75" hidden="false" customHeight="false" outlineLevel="0" collapsed="false">
      <c r="A23" s="6" t="s">
        <v>142</v>
      </c>
      <c r="B23" s="34" t="n">
        <v>75585.79</v>
      </c>
      <c r="C23" s="35" t="s">
        <v>82</v>
      </c>
      <c r="D23" s="36" t="n">
        <f aca="false">B23*23.8/100</f>
        <v>17989.41802</v>
      </c>
      <c r="E23" s="35" t="s">
        <v>82</v>
      </c>
      <c r="F23" s="36" t="n">
        <f aca="false">B23*8.5/100</f>
        <v>6424.79215</v>
      </c>
      <c r="G23" s="35" t="s">
        <v>82</v>
      </c>
      <c r="H23" s="74" t="s">
        <v>141</v>
      </c>
    </row>
    <row r="24" customFormat="false" ht="26.25" hidden="false" customHeight="false" outlineLevel="0" collapsed="false">
      <c r="A24" s="76"/>
      <c r="B24" s="34" t="n">
        <v>1800</v>
      </c>
      <c r="C24" s="35" t="s">
        <v>143</v>
      </c>
      <c r="D24" s="36" t="n">
        <f aca="false">B24*23.8/100</f>
        <v>428.4</v>
      </c>
      <c r="E24" s="35" t="s">
        <v>144</v>
      </c>
      <c r="F24" s="36" t="n">
        <f aca="false">B24*8.5/100</f>
        <v>153</v>
      </c>
      <c r="G24" s="35" t="s">
        <v>145</v>
      </c>
      <c r="H24" s="74" t="s">
        <v>134</v>
      </c>
    </row>
    <row r="25" customFormat="false" ht="78.75" hidden="false" customHeight="false" outlineLevel="0" collapsed="false">
      <c r="A25" s="77" t="s">
        <v>146</v>
      </c>
      <c r="B25" s="34" t="n">
        <v>3642.18</v>
      </c>
      <c r="C25" s="35" t="s">
        <v>143</v>
      </c>
      <c r="D25" s="36" t="n">
        <f aca="false">B25*23.8/100</f>
        <v>866.83884</v>
      </c>
      <c r="E25" s="35" t="s">
        <v>144</v>
      </c>
      <c r="F25" s="36" t="n">
        <f aca="false">B25*8.5/100-0.02</f>
        <v>309.5653</v>
      </c>
      <c r="G25" s="35" t="s">
        <v>145</v>
      </c>
      <c r="H25" s="75" t="s">
        <v>138</v>
      </c>
    </row>
    <row r="26" customFormat="false" ht="15.75" hidden="false" customHeight="false" outlineLevel="0" collapsed="false">
      <c r="A26" s="4" t="s">
        <v>67</v>
      </c>
      <c r="B26" s="37" t="n">
        <f aca="false">B16+B17+B18+B19+B21+B20+B22+B23+B24+B25</f>
        <v>549252.72</v>
      </c>
      <c r="C26" s="38"/>
      <c r="D26" s="37" t="n">
        <f aca="false">D16+D17+D18+D19+D21+D20+D22+D23+D24+D25</f>
        <v>140097.257856</v>
      </c>
      <c r="E26" s="38"/>
      <c r="F26" s="37" t="n">
        <f aca="false">F16+F17+F18+F19+F21+F20+F22+F23+F24+F25</f>
        <v>46686.47695</v>
      </c>
      <c r="G26" s="37" t="n">
        <f aca="false">SUM(B26+D26+F26)+0.01</f>
        <v>736036.464806</v>
      </c>
      <c r="H26" s="51"/>
    </row>
    <row r="27" customFormat="false" ht="15.75" hidden="false" customHeight="false" outlineLevel="0" collapsed="false">
      <c r="A27" s="39"/>
      <c r="B27" s="40"/>
      <c r="C27" s="41"/>
      <c r="D27" s="40"/>
      <c r="E27" s="41"/>
      <c r="F27" s="40"/>
      <c r="G27" s="40"/>
    </row>
  </sheetData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8.85"/>
    <col collapsed="false" customWidth="true" hidden="false" outlineLevel="0" max="3" min="3" style="0" width="16.84"/>
    <col collapsed="false" customWidth="true" hidden="false" outlineLevel="0" max="5" min="4" style="0" width="17.7"/>
    <col collapsed="false" customWidth="true" hidden="false" outlineLevel="0" max="6" min="6" style="0" width="16.56"/>
    <col collapsed="false" customWidth="true" hidden="false" outlineLevel="0" max="7" min="7" style="0" width="20.28"/>
    <col collapsed="false" customWidth="true" hidden="false" outlineLevel="0" max="8" min="8" style="0" width="11.85"/>
  </cols>
  <sheetData>
    <row r="1" customFormat="false" ht="33.75" hidden="false" customHeight="true" outlineLevel="0" collapsed="false">
      <c r="B1" s="20" t="s">
        <v>130</v>
      </c>
      <c r="G1" s="0" t="s">
        <v>36</v>
      </c>
    </row>
    <row r="2" customFormat="false" ht="15.75" hidden="false" customHeight="false" outlineLevel="0" collapsed="false">
      <c r="B2" s="21" t="s">
        <v>131</v>
      </c>
    </row>
    <row r="3" customFormat="false" ht="21" hidden="false" customHeight="true" outlineLevel="0" collapsed="false">
      <c r="B3" s="21" t="s">
        <v>132</v>
      </c>
    </row>
    <row r="4" customFormat="false" ht="60" hidden="false" customHeight="true" outlineLevel="0" collapsed="false">
      <c r="A4" s="22" t="s">
        <v>39</v>
      </c>
      <c r="B4" s="1" t="s">
        <v>40</v>
      </c>
      <c r="D4" s="23"/>
      <c r="E4" s="23"/>
    </row>
    <row r="5" customFormat="false" ht="47.25" hidden="false" customHeight="false" outlineLevel="0" collapsed="false">
      <c r="A5" s="6" t="s">
        <v>147</v>
      </c>
      <c r="B5" s="3" t="s">
        <v>20</v>
      </c>
      <c r="C5" s="3" t="s">
        <v>19</v>
      </c>
      <c r="D5" s="3" t="s">
        <v>42</v>
      </c>
      <c r="E5" s="3" t="s">
        <v>19</v>
      </c>
      <c r="F5" s="3" t="s">
        <v>43</v>
      </c>
      <c r="G5" s="3" t="s">
        <v>19</v>
      </c>
    </row>
    <row r="6" customFormat="false" ht="15" hidden="false" customHeight="false" outlineLevel="0" collapsed="false">
      <c r="A6" s="24"/>
      <c r="B6" s="5" t="n">
        <v>48000</v>
      </c>
      <c r="C6" s="25" t="n">
        <v>200</v>
      </c>
      <c r="D6" s="5" t="n">
        <f aca="false">B6*26.68/100</f>
        <v>12806.4</v>
      </c>
      <c r="E6" s="26" t="n">
        <v>210</v>
      </c>
      <c r="F6" s="5" t="n">
        <f aca="false">B6*8.5/100</f>
        <v>4080</v>
      </c>
      <c r="G6" s="13" t="s">
        <v>44</v>
      </c>
    </row>
    <row r="7" customFormat="false" ht="15" hidden="false" customHeight="false" outlineLevel="0" collapsed="false">
      <c r="A7" s="27"/>
      <c r="B7" s="5" t="n">
        <v>25000</v>
      </c>
      <c r="C7" s="25" t="n">
        <v>605</v>
      </c>
      <c r="D7" s="5" t="n">
        <f aca="false">B7*26.68/100</f>
        <v>6670</v>
      </c>
      <c r="E7" s="26" t="s">
        <v>45</v>
      </c>
      <c r="F7" s="5" t="n">
        <f aca="false">B7*8.5/100</f>
        <v>2125</v>
      </c>
      <c r="G7" s="13" t="s">
        <v>46</v>
      </c>
    </row>
    <row r="8" customFormat="false" ht="15" hidden="false" customHeight="false" outlineLevel="0" collapsed="false">
      <c r="A8" s="27"/>
      <c r="B8" s="5" t="n">
        <f aca="false">25000+25000+25000+23000-5041.11</f>
        <v>92958.89</v>
      </c>
      <c r="C8" s="25" t="n">
        <v>730</v>
      </c>
      <c r="D8" s="5" t="n">
        <f aca="false">B8*26.68/100</f>
        <v>24801.431852</v>
      </c>
      <c r="E8" s="26" t="n">
        <v>740</v>
      </c>
      <c r="F8" s="5" t="n">
        <f aca="false">B8*8.5/100</f>
        <v>7901.50565</v>
      </c>
      <c r="G8" s="13" t="s">
        <v>47</v>
      </c>
    </row>
    <row r="9" customFormat="false" ht="15" hidden="false" customHeight="false" outlineLevel="0" collapsed="false">
      <c r="A9" s="27"/>
      <c r="B9" s="5" t="n">
        <v>23000</v>
      </c>
      <c r="C9" s="25" t="n">
        <v>900</v>
      </c>
      <c r="D9" s="5" t="n">
        <f aca="false">B9*26.68/100</f>
        <v>6136.4</v>
      </c>
      <c r="E9" s="26" t="n">
        <v>910</v>
      </c>
      <c r="F9" s="5" t="n">
        <f aca="false">B9*8.5/100</f>
        <v>1955</v>
      </c>
      <c r="G9" s="13" t="s">
        <v>48</v>
      </c>
    </row>
    <row r="10" customFormat="false" ht="15" hidden="false" customHeight="false" outlineLevel="0" collapsed="false">
      <c r="A10" s="27"/>
      <c r="B10" s="5" t="n">
        <f aca="false">8333.35+2762.37</f>
        <v>11095.72</v>
      </c>
      <c r="C10" s="25" t="n">
        <v>2100</v>
      </c>
      <c r="D10" s="5" t="n">
        <f aca="false">B10*26.68/100</f>
        <v>2960.338096</v>
      </c>
      <c r="E10" s="26" t="n">
        <v>2110</v>
      </c>
      <c r="F10" s="5" t="n">
        <f aca="false">B10*8.5/100</f>
        <v>943.1362</v>
      </c>
      <c r="G10" s="13" t="s">
        <v>49</v>
      </c>
    </row>
    <row r="11" customFormat="false" ht="15" hidden="false" customHeight="false" outlineLevel="0" collapsed="false">
      <c r="A11" s="27"/>
      <c r="B11" s="5" t="n">
        <v>23000</v>
      </c>
      <c r="C11" s="25" t="n">
        <v>3950</v>
      </c>
      <c r="D11" s="5" t="n">
        <f aca="false">B11*26.68/100</f>
        <v>6136.4</v>
      </c>
      <c r="E11" s="26" t="s">
        <v>50</v>
      </c>
      <c r="F11" s="5" t="n">
        <f aca="false">B11*8.5/100</f>
        <v>1955</v>
      </c>
      <c r="G11" s="13" t="s">
        <v>51</v>
      </c>
    </row>
    <row r="12" customFormat="false" ht="15" hidden="false" customHeight="false" outlineLevel="0" collapsed="false">
      <c r="A12" s="27"/>
      <c r="B12" s="5" t="n">
        <v>25000</v>
      </c>
      <c r="C12" s="25" t="n">
        <v>4150</v>
      </c>
      <c r="D12" s="5" t="n">
        <f aca="false">B12*26.68/100</f>
        <v>6670</v>
      </c>
      <c r="E12" s="26" t="n">
        <v>4160</v>
      </c>
      <c r="F12" s="5" t="n">
        <f aca="false">B12*8.5/100</f>
        <v>2125</v>
      </c>
      <c r="G12" s="13" t="s">
        <v>52</v>
      </c>
    </row>
    <row r="13" customFormat="false" ht="15" hidden="false" customHeight="false" outlineLevel="0" collapsed="false">
      <c r="A13" s="27"/>
      <c r="B13" s="5" t="n">
        <v>23000</v>
      </c>
      <c r="C13" s="25" t="n">
        <v>6700</v>
      </c>
      <c r="D13" s="5" t="n">
        <f aca="false">B13*26.68/100</f>
        <v>6136.4</v>
      </c>
      <c r="E13" s="26" t="n">
        <v>6710</v>
      </c>
      <c r="F13" s="5" t="n">
        <f aca="false">B13*8.5/100</f>
        <v>1955</v>
      </c>
      <c r="G13" s="13" t="s">
        <v>53</v>
      </c>
    </row>
    <row r="14" customFormat="false" ht="15" hidden="false" customHeight="false" outlineLevel="0" collapsed="false">
      <c r="A14" s="27"/>
      <c r="B14" s="5" t="n">
        <f aca="false">23000+1737.84</f>
        <v>24737.84</v>
      </c>
      <c r="C14" s="25" t="n">
        <v>8300</v>
      </c>
      <c r="D14" s="5" t="n">
        <f aca="false">B14*26.68/100</f>
        <v>6600.055712</v>
      </c>
      <c r="E14" s="26" t="n">
        <v>8310</v>
      </c>
      <c r="F14" s="5" t="n">
        <f aca="false">B14*8.5/100</f>
        <v>2102.7164</v>
      </c>
      <c r="G14" s="13" t="s">
        <v>54</v>
      </c>
    </row>
    <row r="15" customFormat="false" ht="15" hidden="false" customHeight="false" outlineLevel="0" collapsed="false">
      <c r="A15" s="27"/>
      <c r="B15" s="5" t="n">
        <v>25000</v>
      </c>
      <c r="C15" s="25" t="n">
        <v>1400</v>
      </c>
      <c r="D15" s="5" t="n">
        <f aca="false">B15*26.68/100</f>
        <v>6670</v>
      </c>
      <c r="E15" s="26" t="n">
        <v>1410</v>
      </c>
      <c r="F15" s="5" t="n">
        <f aca="false">B15*8.5/100</f>
        <v>2125</v>
      </c>
      <c r="G15" s="13" t="s">
        <v>55</v>
      </c>
    </row>
    <row r="16" customFormat="false" ht="15.75" hidden="false" customHeight="false" outlineLevel="0" collapsed="false">
      <c r="A16" s="28"/>
      <c r="B16" s="29" t="n">
        <f aca="false">SUM(B6:B15)</f>
        <v>320792.45</v>
      </c>
      <c r="C16" s="29"/>
      <c r="D16" s="29" t="n">
        <f aca="false">SUM(D6:D15)</f>
        <v>85587.42566</v>
      </c>
      <c r="E16" s="29"/>
      <c r="F16" s="29" t="n">
        <f aca="false">SUM(F6:F15)</f>
        <v>27267.35825</v>
      </c>
      <c r="G16" s="30"/>
    </row>
    <row r="17" customFormat="false" ht="63" hidden="false" customHeight="false" outlineLevel="0" collapsed="false">
      <c r="A17" s="6" t="s">
        <v>56</v>
      </c>
      <c r="B17" s="31" t="n">
        <v>4732.22</v>
      </c>
      <c r="C17" s="32" t="s">
        <v>57</v>
      </c>
      <c r="D17" s="33" t="n">
        <f aca="false">B17*26.68/100</f>
        <v>1262.556296</v>
      </c>
      <c r="E17" s="32" t="s">
        <v>58</v>
      </c>
      <c r="F17" s="33" t="n">
        <f aca="false">B17*8.5/100</f>
        <v>402.2387</v>
      </c>
      <c r="G17" s="32" t="s">
        <v>59</v>
      </c>
      <c r="H17" s="11"/>
    </row>
    <row r="18" customFormat="false" ht="15.75" hidden="false" customHeight="false" outlineLevel="0" collapsed="false">
      <c r="A18" s="6" t="s">
        <v>60</v>
      </c>
      <c r="B18" s="34" t="n">
        <v>64965.33</v>
      </c>
      <c r="C18" s="35" t="s">
        <v>61</v>
      </c>
      <c r="D18" s="36" t="n">
        <f aca="false">B18*23.8/100</f>
        <v>15461.74854</v>
      </c>
      <c r="E18" s="35" t="s">
        <v>62</v>
      </c>
      <c r="F18" s="36" t="n">
        <f aca="false">B18*8.5/100</f>
        <v>5522.05305</v>
      </c>
      <c r="G18" s="35" t="s">
        <v>59</v>
      </c>
      <c r="H18" s="11"/>
    </row>
    <row r="19" customFormat="false" ht="63" hidden="false" customHeight="false" outlineLevel="0" collapsed="false">
      <c r="A19" s="6" t="s">
        <v>135</v>
      </c>
      <c r="B19" s="34" t="n">
        <v>7603.8</v>
      </c>
      <c r="C19" s="35" t="s">
        <v>64</v>
      </c>
      <c r="D19" s="36" t="n">
        <f aca="false">B19*23.8/100</f>
        <v>1809.7044</v>
      </c>
      <c r="E19" s="35" t="s">
        <v>136</v>
      </c>
      <c r="F19" s="36" t="n">
        <f aca="false">B19*8.5/100</f>
        <v>646.323</v>
      </c>
      <c r="G19" s="35" t="s">
        <v>137</v>
      </c>
      <c r="H19" s="11"/>
    </row>
    <row r="20" customFormat="false" ht="63" hidden="false" customHeight="false" outlineLevel="0" collapsed="false">
      <c r="A20" s="76" t="s">
        <v>63</v>
      </c>
      <c r="B20" s="80" t="n">
        <v>32338.05</v>
      </c>
      <c r="C20" s="81" t="s">
        <v>64</v>
      </c>
      <c r="D20" s="82" t="n">
        <f aca="false">B20*23.8/100</f>
        <v>7696.4559</v>
      </c>
      <c r="E20" s="81" t="s">
        <v>65</v>
      </c>
      <c r="F20" s="36" t="n">
        <v>823.91</v>
      </c>
      <c r="G20" s="35" t="s">
        <v>66</v>
      </c>
      <c r="H20" s="11"/>
    </row>
    <row r="21" customFormat="false" ht="15.75" hidden="false" customHeight="false" outlineLevel="0" collapsed="false">
      <c r="A21" s="77"/>
      <c r="B21" s="78"/>
      <c r="C21" s="83"/>
      <c r="D21" s="79"/>
      <c r="E21" s="83"/>
      <c r="F21" s="36" t="n">
        <v>1924.82</v>
      </c>
      <c r="G21" s="35" t="s">
        <v>137</v>
      </c>
      <c r="H21" s="11"/>
    </row>
    <row r="22" customFormat="false" ht="78.75" hidden="false" customHeight="false" outlineLevel="0" collapsed="false">
      <c r="A22" s="6" t="s">
        <v>140</v>
      </c>
      <c r="B22" s="34" t="n">
        <v>37792.9</v>
      </c>
      <c r="C22" s="35" t="s">
        <v>81</v>
      </c>
      <c r="D22" s="36" t="n">
        <f aca="false">B22*23.8/100</f>
        <v>8994.7102</v>
      </c>
      <c r="E22" s="35" t="s">
        <v>81</v>
      </c>
      <c r="F22" s="36" t="n">
        <f aca="false">B22*8.5/100</f>
        <v>3212.3965</v>
      </c>
      <c r="G22" s="35" t="s">
        <v>81</v>
      </c>
      <c r="H22" s="11"/>
    </row>
    <row r="23" customFormat="false" ht="78.75" hidden="false" customHeight="false" outlineLevel="0" collapsed="false">
      <c r="A23" s="6" t="s">
        <v>142</v>
      </c>
      <c r="B23" s="34" t="n">
        <v>75585.79</v>
      </c>
      <c r="C23" s="35" t="s">
        <v>82</v>
      </c>
      <c r="D23" s="36" t="n">
        <f aca="false">B23*23.8/100</f>
        <v>17989.41802</v>
      </c>
      <c r="E23" s="35" t="s">
        <v>82</v>
      </c>
      <c r="F23" s="36" t="n">
        <f aca="false">B23*8.5/100</f>
        <v>6424.79215</v>
      </c>
      <c r="G23" s="35" t="s">
        <v>82</v>
      </c>
      <c r="H23" s="11"/>
    </row>
    <row r="24" customFormat="false" ht="78.75" hidden="false" customHeight="false" outlineLevel="0" collapsed="false">
      <c r="A24" s="6" t="s">
        <v>146</v>
      </c>
      <c r="B24" s="34" t="n">
        <v>5442.18</v>
      </c>
      <c r="C24" s="35" t="s">
        <v>143</v>
      </c>
      <c r="D24" s="36" t="n">
        <f aca="false">B24*23.8/100</f>
        <v>1295.23884</v>
      </c>
      <c r="E24" s="35" t="s">
        <v>144</v>
      </c>
      <c r="F24" s="36" t="n">
        <f aca="false">B24*8.5/100</f>
        <v>462.5853</v>
      </c>
      <c r="G24" s="35" t="s">
        <v>145</v>
      </c>
      <c r="H24" s="11"/>
    </row>
    <row r="25" customFormat="false" ht="15.75" hidden="false" customHeight="false" outlineLevel="0" collapsed="false">
      <c r="A25" s="4" t="s">
        <v>67</v>
      </c>
      <c r="B25" s="37" t="n">
        <f aca="false">B16+B17+B18+B19+B20+B22+B23+B24</f>
        <v>549252.72</v>
      </c>
      <c r="C25" s="38"/>
      <c r="D25" s="37" t="n">
        <f aca="false">D16+D17+D18+D19+D20+D22+D23+D24</f>
        <v>140097.257856</v>
      </c>
      <c r="E25" s="38"/>
      <c r="F25" s="37" t="n">
        <f aca="false">F16+F17+F18+F19+F20+F21+F22+F23+F24</f>
        <v>46686.47695</v>
      </c>
      <c r="G25" s="37" t="n">
        <f aca="false">SUM(B25+D25+F25)+0.01</f>
        <v>736036.464806</v>
      </c>
    </row>
    <row r="26" customFormat="false" ht="15.75" hidden="false" customHeight="false" outlineLevel="0" collapsed="false">
      <c r="A26" s="39"/>
      <c r="B26" s="40"/>
      <c r="C26" s="41"/>
      <c r="D26" s="40"/>
      <c r="E26" s="41"/>
      <c r="F26" s="40"/>
      <c r="G26" s="40"/>
    </row>
  </sheetData>
  <printOptions headings="false" gridLines="false" gridLinesSet="true" horizontalCentered="true" verticalCentered="true"/>
  <pageMargins left="0.7875" right="0.7875" top="0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6:39:28Z</dcterms:created>
  <dc:creator>Comune</dc:creator>
  <dc:description/>
  <dc:language>en-US</dc:language>
  <cp:lastModifiedBy>Comune</cp:lastModifiedBy>
  <cp:lastPrinted>2009-12-29T08:37:20Z</cp:lastPrinted>
  <dcterms:modified xsi:type="dcterms:W3CDTF">2009-12-29T08:37:35Z</dcterms:modified>
  <cp:revision>0</cp:revision>
  <dc:subject/>
  <dc:title/>
</cp:coreProperties>
</file>